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Interactive" sheetId="1" state="visible" r:id="rId2"/>
  </sheets>
  <externalReferences>
    <externalReference r:id="rId3"/>
  </externalReferences>
  <definedNames>
    <definedName function="false" hidden="false" localSheetId="0" name="_xlnm.Print_Area" vbProcedure="false">Interactive!$A$1:$O$118</definedName>
    <definedName function="false" hidden="false" name="DNUMBER" vbProcedure="false">Interactive!$A$1</definedName>
    <definedName function="false" hidden="false" name="INPUT1A" vbProcedure="false">Interactive!$X$13:$X$35</definedName>
    <definedName function="false" hidden="false" name="INPUT1B" vbProcedure="false">Interactive!$C$13:$C$35</definedName>
    <definedName function="false" hidden="false" name="INPUT2A" vbProcedure="false">Interactive!$X$40:$X$63</definedName>
    <definedName function="false" hidden="false" name="INPUT2B" vbProcedure="false">Interactive!$C$39:$C$62</definedName>
    <definedName function="false" hidden="false" name="INPUT3A" vbProcedure="false">Interactive!$X$65:$X$108</definedName>
    <definedName function="false" hidden="false" name="INPUT3B" vbProcedure="false">Interactive!$F$13:$F$56</definedName>
    <definedName function="false" hidden="false" name="INPUTALL" vbProcedure="false">#REF!</definedName>
    <definedName function="false" hidden="false" name="NAME1" vbProcedure="false">Interactive!$X$6:$X$7</definedName>
    <definedName function="false" hidden="false" name="NAME2" vbProcedure="false">Interactive!$C$6:$C$7</definedName>
    <definedName function="false" hidden="false" name="NAMELIST" vbProcedure="false">[1]Inputs!$A$14:$C$356</definedName>
    <definedName function="false" hidden="false" name="RESET" vbProcedure="false">#REF!</definedName>
    <definedName function="false" hidden="false" name="REVSUM" vbProcedure="false">Interactive!$M$73:$M$95</definedName>
    <definedName function="false" hidden="false" name="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22">
  <si>
    <t xml:space="preserve">= DISTRICT NUMBER</t>
  </si>
  <si>
    <t xml:space="preserve">INSTRUCTIONS:  ENTER DISTRICT NUMBER IN CELL A1, THEN READ IN THE</t>
  </si>
  <si>
    <t xml:space="preserve">DISTRICT'S INPUTS BY HOLDING DOWN THE CTRL KEY AND SIMULTANEOUSLY</t>
  </si>
  <si>
    <t xml:space="preserve">= CREATION DATE</t>
  </si>
  <si>
    <t xml:space="preserve">HITTING THE "A" KEY.  YOU CAN THEN MODIFY THE DEFAULT INPUTS</t>
  </si>
  <si>
    <t xml:space="preserve">THAT APPEAR IN THE YELLOW RANGE.</t>
  </si>
  <si>
    <t xml:space="preserve">DISTRICT NUMBER:</t>
  </si>
  <si>
    <t xml:space="preserve">MINNESOTA DEPARTMENT OF EDUCATION</t>
  </si>
  <si>
    <t xml:space="preserve">PAGE 1 OF 7</t>
  </si>
  <si>
    <t xml:space="preserve">PAGE 7 OF 7</t>
  </si>
  <si>
    <t xml:space="preserve">DISTRICT NAME:</t>
  </si>
  <si>
    <t xml:space="preserve">ORONO</t>
  </si>
  <si>
    <t xml:space="preserve">       2006-07 GENERAL EDUCATION REVENUE REPORT</t>
  </si>
  <si>
    <t xml:space="preserve">2006-07 GENERAL EDUCATION REVENUE REPORT</t>
  </si>
  <si>
    <t xml:space="preserve">CREATE NAME RANGES</t>
  </si>
  <si>
    <t xml:space="preserve">REVENUE SUMMARY</t>
  </si>
  <si>
    <t xml:space="preserve">TOTAL</t>
  </si>
  <si>
    <t xml:space="preserve">PER AMCPU</t>
  </si>
  <si>
    <t xml:space="preserve">PER ADJ ADM</t>
  </si>
  <si>
    <t xml:space="preserve">REVENUE RESTRICTIONS</t>
  </si>
  <si>
    <t xml:space="preserve">PARAMETERS</t>
  </si>
  <si>
    <t xml:space="preserve">INPUTS (CONT)</t>
  </si>
  <si>
    <t xml:space="preserve">OUTLINE OF REPORT</t>
  </si>
  <si>
    <t xml:space="preserve">A</t>
  </si>
  <si>
    <t xml:space="preserve">BASIC</t>
  </si>
  <si>
    <t xml:space="preserve">COMPENSATORY</t>
  </si>
  <si>
    <t xml:space="preserve">FORMULA ALLOWANCE</t>
  </si>
  <si>
    <t xml:space="preserve">05-06 EXT ADM, REG-K</t>
  </si>
  <si>
    <t xml:space="preserve">I. </t>
  </si>
  <si>
    <t xml:space="preserve">REVENUES</t>
  </si>
  <si>
    <t xml:space="preserve">B</t>
  </si>
  <si>
    <t xml:space="preserve">GIFTED &amp; TALENT</t>
  </si>
  <si>
    <t xml:space="preserve">LEP</t>
  </si>
  <si>
    <t xml:space="preserve">GIFT &amp; TALENT ALLOW</t>
  </si>
  <si>
    <t xml:space="preserve">05-06 EXT ADM, 1-3</t>
  </si>
  <si>
    <t xml:space="preserve">PUPIL COUNTS</t>
  </si>
  <si>
    <t xml:space="preserve">C</t>
  </si>
  <si>
    <t xml:space="preserve">EXTENDED TIME</t>
  </si>
  <si>
    <t xml:space="preserve">LEP CONCENTRATION</t>
  </si>
  <si>
    <t xml:space="preserve">GIFTED &amp; TALENT ALLOW</t>
  </si>
  <si>
    <t xml:space="preserve">EXT TIME ALLOWANCE</t>
  </si>
  <si>
    <t xml:space="preserve">05-06 EXT ADM, 4-6</t>
  </si>
  <si>
    <t xml:space="preserve">D</t>
  </si>
  <si>
    <t xml:space="preserve">TOTAL BASIC SKILLS</t>
  </si>
  <si>
    <t xml:space="preserve">ALT COMP ALLOW</t>
  </si>
  <si>
    <t xml:space="preserve">05-06 EXT ADM, 7-12</t>
  </si>
  <si>
    <t xml:space="preserve">E</t>
  </si>
  <si>
    <t xml:space="preserve">LEP TOTAL</t>
  </si>
  <si>
    <t xml:space="preserve">ALT COMP ALLOWANCE</t>
  </si>
  <si>
    <t xml:space="preserve">LEP REVENUE PER PU</t>
  </si>
  <si>
    <t xml:space="preserve">06-07 EXT ADM, REG-K</t>
  </si>
  <si>
    <t xml:space="preserve">F</t>
  </si>
  <si>
    <t xml:space="preserve">SPARSITY</t>
  </si>
  <si>
    <t xml:space="preserve">GIFTED &amp; TALENTED</t>
  </si>
  <si>
    <t xml:space="preserve">LEP CONC MULTIPLIER</t>
  </si>
  <si>
    <t xml:space="preserve">06-07 EXT ADM, 1-3</t>
  </si>
  <si>
    <t xml:space="preserve">BASIC SKILLS</t>
  </si>
  <si>
    <t xml:space="preserve">G</t>
  </si>
  <si>
    <t xml:space="preserve">TRANSP SPARS</t>
  </si>
  <si>
    <t xml:space="preserve">OPERATING CAPITAL</t>
  </si>
  <si>
    <t xml:space="preserve">REFER CAP BASIS/PU</t>
  </si>
  <si>
    <t xml:space="preserve">06-07 EXT ADM, 4-6</t>
  </si>
  <si>
    <t xml:space="preserve">H</t>
  </si>
  <si>
    <t xml:space="preserve">TRN &amp; EXP</t>
  </si>
  <si>
    <t xml:space="preserve">ALT TCHR COMPENSATION</t>
  </si>
  <si>
    <t xml:space="preserve">REFER CAP FACTOR</t>
  </si>
  <si>
    <t xml:space="preserve">06-07 EXT ADM, 7-12</t>
  </si>
  <si>
    <t xml:space="preserve">TRANSPORT SPARSITY</t>
  </si>
  <si>
    <t xml:space="preserve">I</t>
  </si>
  <si>
    <t xml:space="preserve">EQUITY</t>
  </si>
  <si>
    <t xml:space="preserve">LEARNING &amp; DEVELOPMENT</t>
  </si>
  <si>
    <t xml:space="preserve">ALT CAP FACTOR</t>
  </si>
  <si>
    <t xml:space="preserve">05-06 ELIG LEP ADM</t>
  </si>
  <si>
    <t xml:space="preserve">TRAINING &amp; EXP</t>
  </si>
  <si>
    <t xml:space="preserve">J</t>
  </si>
  <si>
    <t xml:space="preserve">TRANSITION</t>
  </si>
  <si>
    <t xml:space="preserve">POTENTIAL STAFF DEVELOPMENT</t>
  </si>
  <si>
    <t xml:space="preserve">INFLATION FACTOR</t>
  </si>
  <si>
    <t xml:space="preserve">06-07 ELIG LEP ADM</t>
  </si>
  <si>
    <t xml:space="preserve">K</t>
  </si>
  <si>
    <t xml:space="preserve">OPER CAPITAL</t>
  </si>
  <si>
    <t xml:space="preserve">OPER CAP EQ FACTOR</t>
  </si>
  <si>
    <t xml:space="preserve">ADM SRV TOTAL</t>
  </si>
  <si>
    <t xml:space="preserve">REFERENDUM</t>
  </si>
  <si>
    <t xml:space="preserve">L</t>
  </si>
  <si>
    <t xml:space="preserve">ALT COMP</t>
  </si>
  <si>
    <t xml:space="preserve">ESSENTIALS FOR CALCULATING REVENUE BY SITE</t>
  </si>
  <si>
    <t xml:space="preserve">TIER 1 REF EQ FACTOR</t>
  </si>
  <si>
    <t xml:space="preserve">ADM SRV 7-12</t>
  </si>
  <si>
    <t xml:space="preserve">M</t>
  </si>
  <si>
    <t xml:space="preserve">GEN ED SUBTOTAL</t>
  </si>
  <si>
    <t xml:space="preserve">TIER 2 REF EQ FACTOR</t>
  </si>
  <si>
    <t xml:space="preserve">YEAR ROUND AMCPU</t>
  </si>
  <si>
    <t xml:space="preserve">N</t>
  </si>
  <si>
    <t xml:space="preserve">REVENUE EXCL BASIC SKILLS &amp; SPARSITY</t>
  </si>
  <si>
    <t xml:space="preserve">ALT COMP EQ FACTOR</t>
  </si>
  <si>
    <t xml:space="preserve">WADM LOSS TO CHART</t>
  </si>
  <si>
    <t xml:space="preserve">ALTERNATIVE COMP</t>
  </si>
  <si>
    <t xml:space="preserve">O</t>
  </si>
  <si>
    <t xml:space="preserve">ALT ATT ADJ</t>
  </si>
  <si>
    <t xml:space="preserve">CURRENT ADJUSTED PUPIL UNITS</t>
  </si>
  <si>
    <t xml:space="preserve">TIER 1 REFER CAP</t>
  </si>
  <si>
    <t xml:space="preserve">EX TM MCPU TO CHART</t>
  </si>
  <si>
    <t xml:space="preserve">ALT ATTENDANCE</t>
  </si>
  <si>
    <t xml:space="preserve">P</t>
  </si>
  <si>
    <t xml:space="preserve">PENSION</t>
  </si>
  <si>
    <t xml:space="preserve">RESULTING REVENUE PER APU</t>
  </si>
  <si>
    <t xml:space="preserve">EQUITY MULTIPLIER</t>
  </si>
  <si>
    <t xml:space="preserve">PY ENROLL FOR QCOMP</t>
  </si>
  <si>
    <t xml:space="preserve">II. </t>
  </si>
  <si>
    <t xml:space="preserve">AIDS &amp; LEVIES</t>
  </si>
  <si>
    <t xml:space="preserve">Q</t>
  </si>
  <si>
    <t xml:space="preserve">TOTAL REVENUE</t>
  </si>
  <si>
    <t xml:space="preserve">EQUITY/PU IF REF=ZERO</t>
  </si>
  <si>
    <t xml:space="preserve">ALT COMP PORTION</t>
  </si>
  <si>
    <t xml:space="preserve">III. </t>
  </si>
  <si>
    <t xml:space="preserve">ADJUSTMENTS &amp;</t>
  </si>
  <si>
    <t xml:space="preserve">COMBINED LEP REVENUE</t>
  </si>
  <si>
    <t xml:space="preserve">METRO 5TH PCTL</t>
  </si>
  <si>
    <t xml:space="preserve">ADJUST &amp; RESTRICT</t>
  </si>
  <si>
    <t xml:space="preserve">ADDITIONAL COMPENSATORY GRANT:</t>
  </si>
  <si>
    <t xml:space="preserve">CURRENT LEP ADM</t>
  </si>
  <si>
    <t xml:space="preserve">METRO 95TH PCTL</t>
  </si>
  <si>
    <t xml:space="preserve">AREA FOR SPARSITY</t>
  </si>
  <si>
    <t xml:space="preserve">RESULTING LEP REVENUE PER LEP ADM</t>
  </si>
  <si>
    <t xml:space="preserve">NONMETRO 5TH PCTL</t>
  </si>
  <si>
    <t xml:space="preserve">ACTUAL AREA</t>
  </si>
  <si>
    <t xml:space="preserve">AID-LEVY SPLITS:</t>
  </si>
  <si>
    <t xml:space="preserve">AID</t>
  </si>
  <si>
    <t xml:space="preserve">LEVY</t>
  </si>
  <si>
    <t xml:space="preserve">NONMETRO 95TH PCTL</t>
  </si>
  <si>
    <t xml:space="preserve">DIST TO NEAREST HS</t>
  </si>
  <si>
    <t xml:space="preserve">ADJUSTED PUPIL COUNTS</t>
  </si>
  <si>
    <t xml:space="preserve">REVENUE FOR SPECIAL ED EXCESS COST (M.S. 125A.79)</t>
  </si>
  <si>
    <t xml:space="preserve">STATE AVE REF/RMCPU</t>
  </si>
  <si>
    <t xml:space="preserve">SPAR SEC MEMO</t>
  </si>
  <si>
    <t xml:space="preserve">ALT COMP AID PCT</t>
  </si>
  <si>
    <t xml:space="preserve">SPAR ELE MEMO</t>
  </si>
  <si>
    <t xml:space="preserve">05-06 ADJ ADM, PRE-K</t>
  </si>
  <si>
    <t xml:space="preserve">TOTAL GENERAL REVENUE UNDER M.S. 126C.10</t>
  </si>
  <si>
    <t xml:space="preserve">ALT COMP AID PORTION</t>
  </si>
  <si>
    <t xml:space="preserve">AVE BUILDING AGE</t>
  </si>
  <si>
    <t xml:space="preserve">05-06 ADJ ADM, HCP-K</t>
  </si>
  <si>
    <t xml:space="preserve">(BASIC + EXT TIME + GIFTED &amp; TALENTED +</t>
  </si>
  <si>
    <t xml:space="preserve">INPUTS</t>
  </si>
  <si>
    <t xml:space="preserve">T&amp;E INDEX</t>
  </si>
  <si>
    <t xml:space="preserve">05-06 ADJ ADM, REG-K</t>
  </si>
  <si>
    <t xml:space="preserve">BASIC SKILLS + TRN &amp; EXP + SPARSITY +</t>
  </si>
  <si>
    <t xml:space="preserve">REF ALLOW JOBZ INCL</t>
  </si>
  <si>
    <t xml:space="preserve">05-06 ADJ ADM, 1-3</t>
  </si>
  <si>
    <t xml:space="preserve">TRANSPORT SPARSITY + OPER CAPITAL +</t>
  </si>
  <si>
    <t xml:space="preserve">REF ALLOW JOBZ EXCL</t>
  </si>
  <si>
    <t xml:space="preserve">05-06 ADJ ADM, 4-6</t>
  </si>
  <si>
    <t xml:space="preserve">OTHER</t>
  </si>
  <si>
    <t xml:space="preserve">EQUITY + ALT COMP + TRANSITION:</t>
  </si>
  <si>
    <t xml:space="preserve">93-04 REFER/WADM</t>
  </si>
  <si>
    <t xml:space="preserve">05-06 ADJ ADM, 7-12</t>
  </si>
  <si>
    <r>
      <rPr>
        <sz val="10"/>
        <color rgb="FF0000FF"/>
        <rFont val="Arial"/>
        <family val="2"/>
      </rPr>
      <t xml:space="preserve">TOTAL </t>
    </r>
    <r>
      <rPr>
        <b val="true"/>
        <sz val="10"/>
        <color rgb="FF0000FF"/>
        <rFont val="Arial"/>
        <family val="2"/>
      </rPr>
      <t xml:space="preserve">without </t>
    </r>
    <r>
      <rPr>
        <sz val="10"/>
        <color rgb="FF0000FF"/>
        <rFont val="Arial"/>
        <family val="2"/>
      </rPr>
      <t xml:space="preserve">OEI</t>
    </r>
  </si>
  <si>
    <t xml:space="preserve">REF CONVERSION ALL</t>
  </si>
  <si>
    <r>
      <rPr>
        <sz val="10"/>
        <color rgb="FFFF0000"/>
        <rFont val="Arial"/>
        <family val="2"/>
      </rPr>
      <t xml:space="preserve">TOTAL</t>
    </r>
    <r>
      <rPr>
        <b val="true"/>
        <sz val="10"/>
        <color rgb="FFFF0000"/>
        <rFont val="Arial"/>
        <family val="2"/>
      </rPr>
      <t xml:space="preserve"> with</t>
    </r>
    <r>
      <rPr>
        <sz val="10"/>
        <color rgb="FFFF0000"/>
        <rFont val="Arial"/>
        <family val="2"/>
      </rPr>
      <t xml:space="preserve"> OEI</t>
    </r>
  </si>
  <si>
    <t xml:space="preserve">ALTERNATIVE ATTENDANCE</t>
  </si>
  <si>
    <t xml:space="preserve">REGION</t>
  </si>
  <si>
    <t xml:space="preserve">05-06 ADJ ADM, TOTAL</t>
  </si>
  <si>
    <t xml:space="preserve">AID BREAKDOWN:</t>
  </si>
  <si>
    <t xml:space="preserve">TRANSITION ALLOW</t>
  </si>
  <si>
    <t xml:space="preserve">TRANSPORTATION SPARSITY</t>
  </si>
  <si>
    <t xml:space="preserve">FY 2004 REV FOR PRE-K</t>
  </si>
  <si>
    <t xml:space="preserve">05-06 ADJ PUPIL UNITS</t>
  </si>
  <si>
    <t xml:space="preserve">TAX BASE REPLACEMENT AID (TBRA)</t>
  </si>
  <si>
    <t xml:space="preserve">06-07 ADJ ADM, PRE-K</t>
  </si>
  <si>
    <t xml:space="preserve">ANTC JOBZ EXEMPT</t>
  </si>
  <si>
    <t xml:space="preserve">OTHER AID</t>
  </si>
  <si>
    <t xml:space="preserve">06-07 ADJ ADM, HCP-K</t>
  </si>
  <si>
    <t xml:space="preserve">RMV JOBZ EXEMPT</t>
  </si>
  <si>
    <t xml:space="preserve">GENERAL UNDER M.S. 126C.10</t>
  </si>
  <si>
    <t xml:space="preserve">06-07 ADJ ADM, REG-K</t>
  </si>
  <si>
    <t xml:space="preserve">RMV JOBZ</t>
  </si>
  <si>
    <t xml:space="preserve">+ ALT ATT + (1/3) X REFERENDUM</t>
  </si>
  <si>
    <t xml:space="preserve">06-07 ADJ ADM, 1-3</t>
  </si>
  <si>
    <t xml:space="preserve">POTENTIAL TBRA</t>
  </si>
  <si>
    <t xml:space="preserve">LEVY BREAKDOWN:</t>
  </si>
  <si>
    <t xml:space="preserve">- TRAN SPAR - OPER CAP =</t>
  </si>
  <si>
    <t xml:space="preserve">06-07 ADJ ADM, 4-6</t>
  </si>
  <si>
    <t xml:space="preserve">FY 02 ADJ REFER AUTH</t>
  </si>
  <si>
    <t xml:space="preserve">06-07 ADJ ADM, 7-12</t>
  </si>
  <si>
    <t xml:space="preserve">OCT 06 ENDOWMENT</t>
  </si>
  <si>
    <t xml:space="preserve">RMV, JOBZ NONEXEMPT (OLDER REFERENDUMS)</t>
  </si>
  <si>
    <t xml:space="preserve">05-06 RES ADM, PRE-K</t>
  </si>
  <si>
    <t xml:space="preserve">MAR 07 ENDOWMENT</t>
  </si>
  <si>
    <t xml:space="preserve">RMV, JOBZ EXEMPT (NEWER REF, EQUITY, TRANSITION)</t>
  </si>
  <si>
    <t xml:space="preserve">AID ENTITLEMENTS</t>
  </si>
  <si>
    <t xml:space="preserve">05-06 RES ADM, HCP-K</t>
  </si>
  <si>
    <t xml:space="preserve">COUNTY APPORTION</t>
  </si>
  <si>
    <t xml:space="preserve">ANTC (OPERATING CAPITAL, ALT COMP)</t>
  </si>
  <si>
    <t xml:space="preserve">05-06 RES ADM, REG-K</t>
  </si>
  <si>
    <t xml:space="preserve">06-07 TACONITE RCPTS</t>
  </si>
  <si>
    <t xml:space="preserve">TOTAL AID</t>
  </si>
  <si>
    <t xml:space="preserve">05-06 RES ADM, 1-3</t>
  </si>
  <si>
    <t xml:space="preserve">PAY 07 TAC LEV REDUCT</t>
  </si>
  <si>
    <t xml:space="preserve">TAX BASE REPLACEMENT AID</t>
  </si>
  <si>
    <t xml:space="preserve">05-06 RES ADM, 4-6</t>
  </si>
  <si>
    <t xml:space="preserve">N/A</t>
  </si>
  <si>
    <t xml:space="preserve">PENSION ADJUSTMENT</t>
  </si>
  <si>
    <t xml:space="preserve">REVENUE-NEUTRAL</t>
  </si>
  <si>
    <t xml:space="preserve">ALTERNATIVE ATTENDANCE ADJ</t>
  </si>
  <si>
    <t xml:space="preserve">05-06 RES ADM, 7-12</t>
  </si>
  <si>
    <t xml:space="preserve">COMPENS GRANT</t>
  </si>
  <si>
    <t xml:space="preserve">ADJUSTMENTS:</t>
  </si>
  <si>
    <t xml:space="preserve">ADJUSTMENT</t>
  </si>
  <si>
    <t xml:space="preserve">RECEIPTS</t>
  </si>
  <si>
    <t xml:space="preserve">PENSION </t>
  </si>
  <si>
    <t xml:space="preserve">06-07 RES ADM, PRE-K</t>
  </si>
  <si>
    <t xml:space="preserve">06-07 RES ADM, HCP-K</t>
  </si>
  <si>
    <t xml:space="preserve">TACONITE</t>
  </si>
  <si>
    <t xml:space="preserve">UNDER DEVELOPMENT</t>
  </si>
  <si>
    <t xml:space="preserve">ANNUAL ENTITLEMENT =</t>
  </si>
  <si>
    <t xml:space="preserve">06-07 RES ADM, REG-K</t>
  </si>
  <si>
    <t xml:space="preserve">06-07 ADJ ADM, TOTAL</t>
  </si>
  <si>
    <t xml:space="preserve">ENDOWMENT</t>
  </si>
  <si>
    <t xml:space="preserve">TOTAL - TBRA - ALT ATT - PENSION =</t>
  </si>
  <si>
    <t xml:space="preserve">06-07 RES ADM, 1-3</t>
  </si>
  <si>
    <t xml:space="preserve">COUNTY APPORT</t>
  </si>
  <si>
    <t xml:space="preserve">06-07 RES ADM, 4-6</t>
  </si>
  <si>
    <t xml:space="preserve">PRORATED ENTITLEMENT =</t>
  </si>
  <si>
    <t xml:space="preserve">06-07 RES ADM, 7-12</t>
  </si>
  <si>
    <t xml:space="preserve">ANNUAL ENTITLEMENT +</t>
  </si>
  <si>
    <t xml:space="preserve">Original Numbers</t>
  </si>
  <si>
    <t xml:space="preserve">PUPIL COUNTS:</t>
  </si>
  <si>
    <t xml:space="preserve">ALTERNATIVE ATTENDANCE ADJ =</t>
  </si>
  <si>
    <t xml:space="preserve">ADJUSTED MARGINAL COST PUPIL UNITS (AMCPU):</t>
  </si>
  <si>
    <t xml:space="preserve">ANNUAL UFARS REVENUE =</t>
  </si>
  <si>
    <t xml:space="preserve">RESIDENT MARGINAL COST PUPIL UNITS (RMCPU):</t>
  </si>
  <si>
    <t xml:space="preserve">PRORATED ENTITLEMENT +</t>
  </si>
  <si>
    <t xml:space="preserve">CURRENT YEAR AVERAGE DAILY MEMBERSHIP (ADM):</t>
  </si>
  <si>
    <t xml:space="preserve">PENSION ADJUSTMENT =</t>
  </si>
  <si>
    <t xml:space="preserve">PAGE 2 OF 7</t>
  </si>
  <si>
    <t xml:space="preserve">ADJUSTED PUPIL COUNTS (CONT)</t>
  </si>
  <si>
    <t xml:space="preserve">RESIDENT PUPIL COUNTS (CONT)</t>
  </si>
  <si>
    <t xml:space="preserve">BASIC REVENUE</t>
  </si>
  <si>
    <t xml:space="preserve">06-07 ADJ PUPIL UNITS</t>
  </si>
  <si>
    <t xml:space="preserve">RESIDENT MARGINAL</t>
  </si>
  <si>
    <t xml:space="preserve">AMCPU</t>
  </si>
  <si>
    <t xml:space="preserve">COST PUPIL UNITS</t>
  </si>
  <si>
    <t xml:space="preserve">= GREATER OF</t>
  </si>
  <si>
    <t xml:space="preserve">EX TIME MCPU TO CHART</t>
  </si>
  <si>
    <t xml:space="preserve">PY ENROLL FOR Q COMP</t>
  </si>
  <si>
    <t xml:space="preserve">EXTENDED TIME PUPIL COUNTS: </t>
  </si>
  <si>
    <t xml:space="preserve">GIFTED &amp; TALENTED REVENUE</t>
  </si>
  <si>
    <t xml:space="preserve">EXT TIME ADM ISN'T GENERATED</t>
  </si>
  <si>
    <t xml:space="preserve">FOR PRE-K OR HCP-K</t>
  </si>
  <si>
    <t xml:space="preserve">ADJUSTED MARGINAL</t>
  </si>
  <si>
    <t xml:space="preserve">REFER ALLOW JOBZ EXCL</t>
  </si>
  <si>
    <t xml:space="preserve">EXTENDED TIME REVENUE</t>
  </si>
  <si>
    <t xml:space="preserve">REFER ALLOW JOBZ INCL</t>
  </si>
  <si>
    <t xml:space="preserve">RESIDENT PUPIL COUNTS</t>
  </si>
  <si>
    <t xml:space="preserve">05-06 EXT ADM, TOTAL</t>
  </si>
  <si>
    <t xml:space="preserve">REF CONVERSION ALLOW</t>
  </si>
  <si>
    <t xml:space="preserve">05-06 EXT TME ADJUSTED</t>
  </si>
  <si>
    <t xml:space="preserve">PUPIL UNITS (ETAPU)</t>
  </si>
  <si>
    <t xml:space="preserve">TRANSITION ALLOWANCE</t>
  </si>
  <si>
    <t xml:space="preserve">2004 ANTC JOBZ EXEMPT</t>
  </si>
  <si>
    <t xml:space="preserve">2004 RMV JOBZ EXEMPT</t>
  </si>
  <si>
    <t xml:space="preserve">COMPENSATORY REVENUE</t>
  </si>
  <si>
    <t xml:space="preserve">2004 RMV JOBZ</t>
  </si>
  <si>
    <t xml:space="preserve">05-06 RES ADM, TOTAL</t>
  </si>
  <si>
    <t xml:space="preserve">COMP REVENUE</t>
  </si>
  <si>
    <t xml:space="preserve">FY 2002 ADJ REFER AUTH</t>
  </si>
  <si>
    <t xml:space="preserve">(SEE 06-07 COMP REV REPT</t>
  </si>
  <si>
    <t xml:space="preserve">OCT 2006 ENDOWMENT</t>
  </si>
  <si>
    <t xml:space="preserve">05-06 RES PUPIL UNITS</t>
  </si>
  <si>
    <t xml:space="preserve">WHEN AVAILABLE)</t>
  </si>
  <si>
    <t xml:space="preserve">MAR 2007 ENDOWMENT</t>
  </si>
  <si>
    <t xml:space="preserve">06-07 EXT ADM, TOTAL</t>
  </si>
  <si>
    <t xml:space="preserve">LIMITED ENGLISH PROFICIENCY (LEP)</t>
  </si>
  <si>
    <t xml:space="preserve">06-07 EXT TME ADJUSTED</t>
  </si>
  <si>
    <t xml:space="preserve">COMPENSATORY GRANT</t>
  </si>
  <si>
    <t xml:space="preserve">LEP MARGINAL COST PUPILS</t>
  </si>
  <si>
    <t xml:space="preserve">EXTENDED TIME ADJUSTED</t>
  </si>
  <si>
    <t xml:space="preserve">06-07 RES ADM, TOTAL</t>
  </si>
  <si>
    <t xml:space="preserve">MARGINAL COST</t>
  </si>
  <si>
    <t xml:space="preserve">LEP REVENUE</t>
  </si>
  <si>
    <t xml:space="preserve">PUPIL UNITS (ETAMCPU)</t>
  </si>
  <si>
    <t xml:space="preserve">06-07 RES PUPIL UNITS</t>
  </si>
  <si>
    <t xml:space="preserve">ADM SRV, TOTAL</t>
  </si>
  <si>
    <t xml:space="preserve">FACTOR = LSR OF 1 OR</t>
  </si>
  <si>
    <t xml:space="preserve">PAGE 3 OF 7</t>
  </si>
  <si>
    <t xml:space="preserve">LEP (CONT)</t>
  </si>
  <si>
    <t xml:space="preserve">TRANSPORTATION SPARSITY (CONT)</t>
  </si>
  <si>
    <t xml:space="preserve">REFERENDUM REVENUE</t>
  </si>
  <si>
    <t xml:space="preserve">LEP CONC REV/PU</t>
  </si>
  <si>
    <t xml:space="preserve">SPARSITY INDEX</t>
  </si>
  <si>
    <t xml:space="preserve">LEP CONCENTRATION REV</t>
  </si>
  <si>
    <t xml:space="preserve">DENSITY INDEX</t>
  </si>
  <si>
    <t xml:space="preserve">LEP REVENUE +</t>
  </si>
  <si>
    <t xml:space="preserve">BUT AT LEAST .005 =</t>
  </si>
  <si>
    <t xml:space="preserve">REFERENDUM CAP</t>
  </si>
  <si>
    <t xml:space="preserve">LEP CONC REV</t>
  </si>
  <si>
    <t xml:space="preserve">TOTAL TRANSPORTATION</t>
  </si>
  <si>
    <t xml:space="preserve">TOTAL BASIC</t>
  </si>
  <si>
    <t xml:space="preserve">ALLOWANCE</t>
  </si>
  <si>
    <t xml:space="preserve">SKILLS REVENUE</t>
  </si>
  <si>
    <t xml:space="preserve">REFER CAP FACTOR:</t>
  </si>
  <si>
    <t xml:space="preserve">ALT CAP FACTOR:</t>
  </si>
  <si>
    <t xml:space="preserve">SPARSITY REVENUE</t>
  </si>
  <si>
    <t xml:space="preserve">TRANSPORTATION</t>
  </si>
  <si>
    <t xml:space="preserve">FY 1994 AUTHORITY/PU</t>
  </si>
  <si>
    <t xml:space="preserve">SPARSITY ALLOWANCE</t>
  </si>
  <si>
    <t xml:space="preserve">ATTENDANCE AREA</t>
  </si>
  <si>
    <t xml:space="preserve">= GTR OF ZERO OR</t>
  </si>
  <si>
    <t xml:space="preserve">(2002-03 GEN ED REV</t>
  </si>
  <si>
    <t xml:space="preserve">FOR SPARSITY</t>
  </si>
  <si>
    <t xml:space="preserve">REPORT, LINE 85)</t>
  </si>
  <si>
    <t xml:space="preserve">ISOLATION INDEX</t>
  </si>
  <si>
    <t xml:space="preserve">ISOLATION INDEX RATIO</t>
  </si>
  <si>
    <t xml:space="preserve">STANDARD CAP</t>
  </si>
  <si>
    <t xml:space="preserve">MIN=0 AND MAX=1.5</t>
  </si>
  <si>
    <t xml:space="preserve">TRAINING &amp; EXPERIENCE</t>
  </si>
  <si>
    <t xml:space="preserve">ALTERNATE CAP =</t>
  </si>
  <si>
    <t xml:space="preserve">GREATER OF ZERO OR</t>
  </si>
  <si>
    <t xml:space="preserve">06-07 ADM SRV, 7-12</t>
  </si>
  <si>
    <t xml:space="preserve">T&amp;E INDEX BASED ON</t>
  </si>
  <si>
    <t xml:space="preserve">OCT 1, 2006 TEACHERS</t>
  </si>
  <si>
    <t xml:space="preserve">SECONDARY SPARSITY ADM RATIO</t>
  </si>
  <si>
    <t xml:space="preserve">T&amp;E ALLOW = GTR OF ZERO</t>
  </si>
  <si>
    <t xml:space="preserve">= GREATER OF ZERO OR</t>
  </si>
  <si>
    <t xml:space="preserve">TRN &amp; EXP REVENUE</t>
  </si>
  <si>
    <t xml:space="preserve">CAP ON AUTHORITY</t>
  </si>
  <si>
    <t xml:space="preserve">PER RMCPU:</t>
  </si>
  <si>
    <t xml:space="preserve">SECONDARY SPARSITY REVENUE</t>
  </si>
  <si>
    <t xml:space="preserve">OR MEMO</t>
  </si>
  <si>
    <t xml:space="preserve">2005-06 $/RMCPU,</t>
  </si>
  <si>
    <t xml:space="preserve">AVERAGE BUILDING AGE</t>
  </si>
  <si>
    <t xml:space="preserve">CAPPED TOTAL = LSR</t>
  </si>
  <si>
    <t xml:space="preserve">ELEM SPARSITY REVENUE</t>
  </si>
  <si>
    <t xml:space="preserve">AS OF JANUARY 1, 2005</t>
  </si>
  <si>
    <t xml:space="preserve">(MEMO)</t>
  </si>
  <si>
    <t xml:space="preserve">FACILITIES AGE INDEX</t>
  </si>
  <si>
    <t xml:space="preserve">RMCPU</t>
  </si>
  <si>
    <t xml:space="preserve">REVENUE</t>
  </si>
  <si>
    <t xml:space="preserve">SQUARE MILES PER</t>
  </si>
  <si>
    <t xml:space="preserve">RESIDENT PUPIL UNIT</t>
  </si>
  <si>
    <t xml:space="preserve">PAGE 4 OF 7</t>
  </si>
  <si>
    <t xml:space="preserve">EQUITY REVENUE</t>
  </si>
  <si>
    <t xml:space="preserve">EQUITY REVENUE (CONT)</t>
  </si>
  <si>
    <t xml:space="preserve">EQUALIZING FACTORS</t>
  </si>
  <si>
    <t xml:space="preserve">RURAL  5TH PCTL</t>
  </si>
  <si>
    <t xml:space="preserve">ADDITIONAL EQUITY</t>
  </si>
  <si>
    <t xml:space="preserve">RURAL 95TH PCTL</t>
  </si>
  <si>
    <t xml:space="preserve">LEVY PORTIONS</t>
  </si>
  <si>
    <t xml:space="preserve">EQUITY REVENUE, TOTAL</t>
  </si>
  <si>
    <t xml:space="preserve">DISTRICT'S REGION:</t>
  </si>
  <si>
    <t xml:space="preserve">METRO=1; RURAL=0</t>
  </si>
  <si>
    <t xml:space="preserve">REGION'S EQUITY GAP</t>
  </si>
  <si>
    <t xml:space="preserve">TRANSITION REVENUE</t>
  </si>
  <si>
    <t xml:space="preserve">TIER 1 JOBZ EXEMPT</t>
  </si>
  <si>
    <t xml:space="preserve">REGION'S 95TH PCTL</t>
  </si>
  <si>
    <t xml:space="preserve">FY 2004 PRE-KGN REV</t>
  </si>
  <si>
    <t xml:space="preserve">DISTRICT'S REVENUE/PU</t>
  </si>
  <si>
    <t xml:space="preserve">TIER 2 JOBZ EXEMPT</t>
  </si>
  <si>
    <t xml:space="preserve">FOR EQUITY PURPOSES</t>
  </si>
  <si>
    <t xml:space="preserve">DISTRICT'S EQUITY GAP</t>
  </si>
  <si>
    <t xml:space="preserve">TIER 1 JOBZ NONEXEMPT</t>
  </si>
  <si>
    <t xml:space="preserve">= GREATER  OF ZERO</t>
  </si>
  <si>
    <t xml:space="preserve">ALTERNATIVE COMPENSATION REVENUE</t>
  </si>
  <si>
    <t xml:space="preserve">EQUITY INDEX</t>
  </si>
  <si>
    <t xml:space="preserve">TOT PRIOR YR ENROLL</t>
  </si>
  <si>
    <t xml:space="preserve">ELIGIBLE PORTION</t>
  </si>
  <si>
    <t xml:space="preserve">TIER 2 JOBZ NONEXEMPT</t>
  </si>
  <si>
    <t xml:space="preserve">POTENTIAL REVENUE</t>
  </si>
  <si>
    <t xml:space="preserve">PER ENROLLEE</t>
  </si>
  <si>
    <t xml:space="preserve">ALT COMP REVENUE</t>
  </si>
  <si>
    <t xml:space="preserve">REFERENDUM REV</t>
  </si>
  <si>
    <t xml:space="preserve">INITIAL ALLOWANCE</t>
  </si>
  <si>
    <t xml:space="preserve">OPERATING CAPITAL AIDS &amp; LEVIES</t>
  </si>
  <si>
    <t xml:space="preserve">TAX BASES</t>
  </si>
  <si>
    <t xml:space="preserve">OPER CAPITAL REV</t>
  </si>
  <si>
    <t xml:space="preserve">OPER CAPITAL LEVY LIMIT</t>
  </si>
  <si>
    <t xml:space="preserve">EQUITY REVENUE, INITIAL</t>
  </si>
  <si>
    <t xml:space="preserve">OPER CAPITAL AID</t>
  </si>
  <si>
    <t xml:space="preserve">STATE AVE REFERENDUM</t>
  </si>
  <si>
    <t xml:space="preserve">REVENUE PER RMCPU</t>
  </si>
  <si>
    <t xml:space="preserve">RMV, TOTAL</t>
  </si>
  <si>
    <t xml:space="preserve">OPER CAP UNDERLEVY</t>
  </si>
  <si>
    <t xml:space="preserve">OPER CAP AID ADJ</t>
  </si>
  <si>
    <t xml:space="preserve">DISTRICT'S REF/RMCPU</t>
  </si>
  <si>
    <t xml:space="preserve">FOR UNDERLEVY</t>
  </si>
  <si>
    <t xml:space="preserve">ANTC/AMCPU</t>
  </si>
  <si>
    <t xml:space="preserve">SEE UNDERLEVY WORKSHEET</t>
  </si>
  <si>
    <t xml:space="preserve">LOW REFERENDUM REV</t>
  </si>
  <si>
    <t xml:space="preserve">RMV/RMCPU</t>
  </si>
  <si>
    <t xml:space="preserve">FOR CALCULATIONS OF</t>
  </si>
  <si>
    <t xml:space="preserve">= LESSER OF $100,000</t>
  </si>
  <si>
    <t xml:space="preserve">JOBZ EXEMPT</t>
  </si>
  <si>
    <t xml:space="preserve">UNDERLEVY ADJUSTMENTS.</t>
  </si>
  <si>
    <t xml:space="preserve">ADJ OPER CAP LEVY</t>
  </si>
  <si>
    <t xml:space="preserve">METRO ADJUSTMENT</t>
  </si>
  <si>
    <t xml:space="preserve">JOBZ NONEXEMPT</t>
  </si>
  <si>
    <t xml:space="preserve">ADJ OPER CAP AID</t>
  </si>
  <si>
    <t xml:space="preserve">ADJ OPER CAP REVENUE</t>
  </si>
  <si>
    <t xml:space="preserve">PAGE 5 OF 7</t>
  </si>
  <si>
    <t xml:space="preserve">EQUITY AIDS &amp; LEVIES</t>
  </si>
  <si>
    <t xml:space="preserve">TOTAL AUTHORITIES PER RMCPU</t>
  </si>
  <si>
    <t xml:space="preserve">BREAKDOWN OF REVENUES (CONT)</t>
  </si>
  <si>
    <t xml:space="preserve">EQUITY REV, TOTAL</t>
  </si>
  <si>
    <t xml:space="preserve">ALL AUTHORITIES</t>
  </si>
  <si>
    <t xml:space="preserve">JOBZ NONEXEMPT TIER 1</t>
  </si>
  <si>
    <t xml:space="preserve">EQUITY LEVY LIMIT</t>
  </si>
  <si>
    <t xml:space="preserve">JOBZ NONEXEMPT TIER 2</t>
  </si>
  <si>
    <t xml:space="preserve">EQUITY AID</t>
  </si>
  <si>
    <t xml:space="preserve">JOBZ EXEMPT TIER 1</t>
  </si>
  <si>
    <t xml:space="preserve">JOBZ EXEMPT TIER 2</t>
  </si>
  <si>
    <t xml:space="preserve">EQUITY UNDERLEVY</t>
  </si>
  <si>
    <t xml:space="preserve">BREAKDOWN OF $/RMCPU</t>
  </si>
  <si>
    <t xml:space="preserve">EQUITY AID ADJ</t>
  </si>
  <si>
    <t xml:space="preserve">TOTAL TIER 1</t>
  </si>
  <si>
    <t xml:space="preserve">ADJ EQUITY LEVY</t>
  </si>
  <si>
    <t xml:space="preserve">TOTAL TIER 2</t>
  </si>
  <si>
    <t xml:space="preserve">ADJ EQUITY AID</t>
  </si>
  <si>
    <t xml:space="preserve">ADJ EQUITY REVENUE</t>
  </si>
  <si>
    <t xml:space="preserve">TRANSITION AIDS &amp; LEVIES</t>
  </si>
  <si>
    <t xml:space="preserve">UNPRORATED CAPPED TBRA</t>
  </si>
  <si>
    <t xml:space="preserve">TRANSITION LEVY LIMIT</t>
  </si>
  <si>
    <t xml:space="preserve">TRANSITION AID</t>
  </si>
  <si>
    <t xml:space="preserve">BREAKDOWN OF REVENUES</t>
  </si>
  <si>
    <t xml:space="preserve">PRORATION FACTOR</t>
  </si>
  <si>
    <t xml:space="preserve">ALL AUTH TOTAL</t>
  </si>
  <si>
    <t xml:space="preserve">TRANSITN UNDERLEVY</t>
  </si>
  <si>
    <t xml:space="preserve">REORDERING THE REVENUE CATEGORIES:</t>
  </si>
  <si>
    <t xml:space="preserve">TRANSITION AID ADJ</t>
  </si>
  <si>
    <t xml:space="preserve">ALL AUTHORITIES TIER 1</t>
  </si>
  <si>
    <t xml:space="preserve">AID JOBZ NONEX TR 2</t>
  </si>
  <si>
    <t xml:space="preserve">ALL AUTHORITIES TIER 2</t>
  </si>
  <si>
    <t xml:space="preserve">AID JOBZ EXMPT TR 2</t>
  </si>
  <si>
    <t xml:space="preserve">ADJ TRANSITION LEVY</t>
  </si>
  <si>
    <t xml:space="preserve">AID JOBZ NONEX TR 1</t>
  </si>
  <si>
    <t xml:space="preserve">ALL AUTHORITIES UNEQ</t>
  </si>
  <si>
    <t xml:space="preserve">AID JOBZ EXMPT TR 1</t>
  </si>
  <si>
    <t xml:space="preserve">ADJ TRANSITION AID</t>
  </si>
  <si>
    <t xml:space="preserve">LEVY JOBZ NONEX TR 1</t>
  </si>
  <si>
    <t xml:space="preserve">LEVY JOBZ EXMPT TR 1</t>
  </si>
  <si>
    <t xml:space="preserve">JOBZ NONEXEMPT TOTAL</t>
  </si>
  <si>
    <t xml:space="preserve">LEVY JOBZ NONEX TR 2</t>
  </si>
  <si>
    <t xml:space="preserve">ADJ TRANSITION REVENUE</t>
  </si>
  <si>
    <t xml:space="preserve">LEVY JOBZ EXMPT TR 2</t>
  </si>
  <si>
    <t xml:space="preserve">JOBZ NONEX UNEQUAL</t>
  </si>
  <si>
    <t xml:space="preserve">JOBZ EXMPT UNEQUAL</t>
  </si>
  <si>
    <t xml:space="preserve">REFERENDUM AIDS &amp; LEVIES</t>
  </si>
  <si>
    <t xml:space="preserve">TBRA REDUCTIONS:</t>
  </si>
  <si>
    <t xml:space="preserve">EQUALIZATION CAPS</t>
  </si>
  <si>
    <t xml:space="preserve">JOBZ NONEXEMPT UNEQ</t>
  </si>
  <si>
    <t xml:space="preserve">TIER 1 CAP PER PU</t>
  </si>
  <si>
    <t xml:space="preserve">TIER 2 CAP, STANDARD</t>
  </si>
  <si>
    <t xml:space="preserve">JOBZ EXEMPT UNEQ</t>
  </si>
  <si>
    <t xml:space="preserve">TIER 2 CAP PER PU</t>
  </si>
  <si>
    <t xml:space="preserve">PAGE 6 OF 7</t>
  </si>
  <si>
    <t xml:space="preserve">REVENUES AFTER TBRA:</t>
  </si>
  <si>
    <t xml:space="preserve">ALT COMP AIDS &amp; LEVIES</t>
  </si>
  <si>
    <t xml:space="preserve">AID ADJUSTMENT FOR ENDOWMENT</t>
  </si>
  <si>
    <t xml:space="preserve">AID, JOBZ NONEX, TIER 2</t>
  </si>
  <si>
    <t xml:space="preserve">OCT 2004 ENDOWMENT</t>
  </si>
  <si>
    <t xml:space="preserve">MAR 2005 ENDOWMENT</t>
  </si>
  <si>
    <t xml:space="preserve">AID, JOBZ EXMPT, TIER 2</t>
  </si>
  <si>
    <t xml:space="preserve">ALT COMP BASIC AID</t>
  </si>
  <si>
    <t xml:space="preserve">AID ADJUST FOR ENDOWMENT</t>
  </si>
  <si>
    <t xml:space="preserve">AID, JOBZ NONEX, TIER 1</t>
  </si>
  <si>
    <t xml:space="preserve">ALT COMP POTENTIAL LEVY</t>
  </si>
  <si>
    <t xml:space="preserve">AID, JOBZ EXMPT, TIER 1</t>
  </si>
  <si>
    <t xml:space="preserve">ALT COMP LEVY PCT</t>
  </si>
  <si>
    <t xml:space="preserve">AID ADJ FOR COUNTY APPORTIONMENT</t>
  </si>
  <si>
    <t xml:space="preserve">LEVY, JOBZ NONEX, TIER 1</t>
  </si>
  <si>
    <t xml:space="preserve">ALT COMP LEVY</t>
  </si>
  <si>
    <t xml:space="preserve">AID ADJUSTMENT FOR</t>
  </si>
  <si>
    <t xml:space="preserve">LEVY, JOBZ EXMPT, TIER 1</t>
  </si>
  <si>
    <t xml:space="preserve">CTY APPORTIONMENT</t>
  </si>
  <si>
    <t xml:space="preserve">ALT COMP EQUALIZATION AID</t>
  </si>
  <si>
    <t xml:space="preserve">LEVY, JOBZ NONEX, TIER 2</t>
  </si>
  <si>
    <t xml:space="preserve">ALT COMP COMBINED AID</t>
  </si>
  <si>
    <t xml:space="preserve">AID ADJUSTMENT FOR TACONITE</t>
  </si>
  <si>
    <t xml:space="preserve">LEVY, JOBZ EXMPT, TIER 2</t>
  </si>
  <si>
    <t xml:space="preserve">LEVY, JOBZ NONEX, UNEQ</t>
  </si>
  <si>
    <t xml:space="preserve">ALT COMP UNDERLEVY</t>
  </si>
  <si>
    <t xml:space="preserve">ALT COMP AID ADJ</t>
  </si>
  <si>
    <t xml:space="preserve">LEVY, JOBZ EXMPT, UNEQ</t>
  </si>
  <si>
    <t xml:space="preserve">ADJ ALT COMP LEVY</t>
  </si>
  <si>
    <t xml:space="preserve">REVENUES RESTATED:</t>
  </si>
  <si>
    <t xml:space="preserve">ADJ ALT COMP AID</t>
  </si>
  <si>
    <t xml:space="preserve">TAX BASE REPL AID</t>
  </si>
  <si>
    <t xml:space="preserve">RESTRICTION</t>
  </si>
  <si>
    <t xml:space="preserve">EQUALIZATION AID</t>
  </si>
  <si>
    <t xml:space="preserve">ADJ ALT COMP</t>
  </si>
  <si>
    <t xml:space="preserve">MARGINAL COST ADM</t>
  </si>
  <si>
    <t xml:space="preserve">LEVY, JOBZ NONEXEMPT</t>
  </si>
  <si>
    <t xml:space="preserve">LEVY, JOBZ EXEMPT</t>
  </si>
  <si>
    <t xml:space="preserve">ALTERNATIVE ATTENDANCE ADJUST</t>
  </si>
  <si>
    <t xml:space="preserve">REFERENDUM REV TOTAL</t>
  </si>
  <si>
    <t xml:space="preserve">CURRENT ADJ PU</t>
  </si>
  <si>
    <t xml:space="preserve">CURRENT RES PU</t>
  </si>
  <si>
    <t xml:space="preserve">NET OPTIONS PU</t>
  </si>
  <si>
    <t xml:space="preserve">RESTRICTION/KGN ADM</t>
  </si>
  <si>
    <t xml:space="preserve">REFER UNDERLEVY</t>
  </si>
  <si>
    <t xml:space="preserve">RESTRICTION/1-3 ADM</t>
  </si>
  <si>
    <t xml:space="preserve">REF EQUALIZATION AID</t>
  </si>
  <si>
    <t xml:space="preserve">RESTRICTION/4-6 ADM</t>
  </si>
  <si>
    <t xml:space="preserve">REFERENDUM AID ADJ</t>
  </si>
  <si>
    <t xml:space="preserve">INITIAL ADJUSTMENT</t>
  </si>
  <si>
    <t xml:space="preserve">LEARNING &amp; DEVELOPMENT RESTRICTION</t>
  </si>
  <si>
    <t xml:space="preserve">ADJ REFERENDUM LEVY</t>
  </si>
  <si>
    <t xml:space="preserve">TRANSPORT ALLOW</t>
  </si>
  <si>
    <t xml:space="preserve">AMCPU LOSS TO CHARTER</t>
  </si>
  <si>
    <t xml:space="preserve">SCHOOLS THAT DON'T</t>
  </si>
  <si>
    <t xml:space="preserve">PROVIDE TRANSPORT</t>
  </si>
  <si>
    <t xml:space="preserve">EXT TIME MCPU'S</t>
  </si>
  <si>
    <t xml:space="preserve">POTENTIAL RESTRICTION</t>
  </si>
  <si>
    <t xml:space="preserve">AT CHARTERS THAT</t>
  </si>
  <si>
    <t xml:space="preserve">FOR STAFF DEVELOPMENT</t>
  </si>
  <si>
    <t xml:space="preserve">ADJ REFERENDUM AID</t>
  </si>
  <si>
    <t xml:space="preserve">DON'T TRANSPORT</t>
  </si>
  <si>
    <t xml:space="preserve">CHARTER ADJUSTMENT</t>
  </si>
  <si>
    <t xml:space="preserve">ADJ REFERENDUM REV</t>
  </si>
  <si>
    <t xml:space="preserve">SOD OR DISTRICTS WHERE TCHRS</t>
  </si>
  <si>
    <t xml:space="preserve">&amp; BOARD HAVE AGREED TO WAIVE IT.</t>
  </si>
  <si>
    <t xml:space="preserve">REVISED ADJUSTMEN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"/>
    <numFmt numFmtId="167" formatCode="mm/dd/yy"/>
    <numFmt numFmtId="168" formatCode="General"/>
    <numFmt numFmtId="169" formatCode="0_)"/>
    <numFmt numFmtId="170" formatCode="[$-409]#,##0.00_);\(#,##0.00\)"/>
    <numFmt numFmtId="171" formatCode="#,##0.000"/>
    <numFmt numFmtId="172" formatCode="#,##0.0000"/>
    <numFmt numFmtId="173" formatCode="0.00000000"/>
    <numFmt numFmtId="174" formatCode="_(\$* #,##0.00_);_(\$* \(#,##0.00\);_(\$* \-??_);_(@_)"/>
    <numFmt numFmtId="175" formatCode="#,##0"/>
    <numFmt numFmtId="176" formatCode="#,##0.0000_);\(#,##0.0000\)"/>
    <numFmt numFmtId="177" formatCode="0.0000"/>
    <numFmt numFmtId="178" formatCode="0.0000_)"/>
    <numFmt numFmtId="179" formatCode="0.000"/>
    <numFmt numFmtId="180" formatCode="0.000000"/>
    <numFmt numFmtId="181" formatCode="#,##0.000_);\(#,##0.000\)"/>
    <numFmt numFmtId="182" formatCode="#,##0.0_);\(#,##0.0\)"/>
    <numFmt numFmtId="183" formatCode="0.00_)"/>
    <numFmt numFmtId="184" formatCode="0.00000000_)"/>
    <numFmt numFmtId="185" formatCode="[$-409]#,##0_);\(#,##0\)"/>
    <numFmt numFmtId="186" formatCode="#,##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56</xdr:row>
      <xdr:rowOff>28440</xdr:rowOff>
    </xdr:from>
    <xdr:to>
      <xdr:col>6</xdr:col>
      <xdr:colOff>372600</xdr:colOff>
      <xdr:row>68</xdr:row>
      <xdr:rowOff>28440</xdr:rowOff>
    </xdr:to>
    <xdr:sp>
      <xdr:nvSpPr>
        <xdr:cNvPr id="0" name="Text 4"/>
        <xdr:cNvSpPr/>
      </xdr:nvSpPr>
      <xdr:spPr>
        <a:xfrm>
          <a:off x="3571560" y="9105840"/>
          <a:ext cx="3300840" cy="19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When the Adjusted ADM and the Residential ADM are made to be equal in the MDE's What-If cal-culations - in other words when there are no Open Enrollment In (OEI) students to be factored in - then the two enrollment categories are equal (See cells O67 &amp; C118) and the revenue calculations show that the local tax levy needs to increase by $158,000 (See cell N42) to cover the OEI students.  The original (Adj) numbers including OEI students are in cells C64 to C67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42</xdr:row>
      <xdr:rowOff>28440</xdr:rowOff>
    </xdr:from>
    <xdr:to>
      <xdr:col>13</xdr:col>
      <xdr:colOff>745560</xdr:colOff>
      <xdr:row>60</xdr:row>
      <xdr:rowOff>142920</xdr:rowOff>
    </xdr:to>
    <xdr:sp>
      <xdr:nvSpPr>
        <xdr:cNvPr id="1" name="Line 7"/>
        <xdr:cNvSpPr/>
      </xdr:nvSpPr>
      <xdr:spPr>
        <a:xfrm flipV="1">
          <a:off x="6892200" y="6838920"/>
          <a:ext cx="6197760" cy="302904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1880</xdr:colOff>
      <xdr:row>41</xdr:row>
      <xdr:rowOff>86040</xdr:rowOff>
    </xdr:from>
    <xdr:to>
      <xdr:col>13</xdr:col>
      <xdr:colOff>525240</xdr:colOff>
      <xdr:row>41</xdr:row>
      <xdr:rowOff>86040</xdr:rowOff>
    </xdr:to>
    <xdr:sp>
      <xdr:nvSpPr>
        <xdr:cNvPr id="2" name="Line 10"/>
        <xdr:cNvSpPr/>
      </xdr:nvSpPr>
      <xdr:spPr>
        <a:xfrm>
          <a:off x="12626280" y="6734520"/>
          <a:ext cx="243360" cy="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1880</xdr:colOff>
      <xdr:row>32</xdr:row>
      <xdr:rowOff>28440</xdr:rowOff>
    </xdr:from>
    <xdr:to>
      <xdr:col>13</xdr:col>
      <xdr:colOff>956880</xdr:colOff>
      <xdr:row>41</xdr:row>
      <xdr:rowOff>86040</xdr:rowOff>
    </xdr:to>
    <xdr:sp>
      <xdr:nvSpPr>
        <xdr:cNvPr id="3" name="Line 11"/>
        <xdr:cNvSpPr/>
      </xdr:nvSpPr>
      <xdr:spPr>
        <a:xfrm flipV="1">
          <a:off x="12626280" y="5219640"/>
          <a:ext cx="675000" cy="151488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9</xdr:row>
      <xdr:rowOff>124200</xdr:rowOff>
    </xdr:from>
    <xdr:to>
      <xdr:col>3</xdr:col>
      <xdr:colOff>311760</xdr:colOff>
      <xdr:row>57</xdr:row>
      <xdr:rowOff>75600</xdr:rowOff>
    </xdr:to>
    <xdr:sp>
      <xdr:nvSpPr>
        <xdr:cNvPr id="4" name="Line 12"/>
        <xdr:cNvSpPr/>
      </xdr:nvSpPr>
      <xdr:spPr>
        <a:xfrm flipH="1" flipV="1">
          <a:off x="3259800" y="8067960"/>
          <a:ext cx="302040" cy="124704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57</xdr:row>
      <xdr:rowOff>66240</xdr:rowOff>
    </xdr:from>
    <xdr:to>
      <xdr:col>3</xdr:col>
      <xdr:colOff>291960</xdr:colOff>
      <xdr:row>58</xdr:row>
      <xdr:rowOff>75960</xdr:rowOff>
    </xdr:to>
    <xdr:sp>
      <xdr:nvSpPr>
        <xdr:cNvPr id="5" name="Line 13"/>
        <xdr:cNvSpPr/>
      </xdr:nvSpPr>
      <xdr:spPr>
        <a:xfrm flipH="1">
          <a:off x="3279600" y="9305640"/>
          <a:ext cx="262440" cy="17136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8160</xdr:colOff>
      <xdr:row>62</xdr:row>
      <xdr:rowOff>104760</xdr:rowOff>
    </xdr:from>
    <xdr:to>
      <xdr:col>2</xdr:col>
      <xdr:colOff>574920</xdr:colOff>
      <xdr:row>64</xdr:row>
      <xdr:rowOff>75960</xdr:rowOff>
    </xdr:to>
    <xdr:sp>
      <xdr:nvSpPr>
        <xdr:cNvPr id="6" name="Line 14"/>
        <xdr:cNvSpPr/>
      </xdr:nvSpPr>
      <xdr:spPr>
        <a:xfrm>
          <a:off x="1911600" y="10153800"/>
          <a:ext cx="806400" cy="29484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8160</xdr:colOff>
      <xdr:row>50</xdr:row>
      <xdr:rowOff>28440</xdr:rowOff>
    </xdr:from>
    <xdr:to>
      <xdr:col>2</xdr:col>
      <xdr:colOff>614880</xdr:colOff>
      <xdr:row>62</xdr:row>
      <xdr:rowOff>104760</xdr:rowOff>
    </xdr:to>
    <xdr:sp>
      <xdr:nvSpPr>
        <xdr:cNvPr id="7" name="Line 15"/>
        <xdr:cNvSpPr/>
      </xdr:nvSpPr>
      <xdr:spPr>
        <a:xfrm flipV="1">
          <a:off x="1911600" y="8134200"/>
          <a:ext cx="846360" cy="201960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WHATIF2006_NEWLAWS_200508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Interactive"/>
      <sheetName val="Compare"/>
      <sheetName val="Inputs"/>
      <sheetName val="Underlevies"/>
      <sheetName val="Outpu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4"/>
  <sheetViews>
    <sheetView showFormulas="false" showGridLines="true" showRowColHeaders="true" showZeros="true" rightToLeft="false" tabSelected="true" showOutlineSymbols="true" defaultGridColor="true" view="normal" topLeftCell="B32" colorId="64" zoomScale="60" zoomScaleNormal="6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7"/>
    <col collapsed="false" customWidth="true" hidden="false" outlineLevel="0" max="3" min="3" style="0" width="15.7"/>
    <col collapsed="false" customWidth="true" hidden="false" outlineLevel="0" max="4" min="4" style="0" width="8.7"/>
    <col collapsed="false" customWidth="true" hidden="false" outlineLevel="0" max="5" min="5" style="0" width="21.7"/>
    <col collapsed="false" customWidth="true" hidden="false" outlineLevel="0" max="6" min="6" style="0" width="15.7"/>
    <col collapsed="false" customWidth="true" hidden="false" outlineLevel="0" max="7" min="7" style="0" width="8.7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4.56"/>
    <col collapsed="false" customWidth="true" hidden="false" outlineLevel="0" max="11" min="11" style="0" width="4.7"/>
    <col collapsed="false" customWidth="true" hidden="false" outlineLevel="0" max="12" min="12" style="0" width="21.7"/>
    <col collapsed="false" customWidth="true" hidden="false" outlineLevel="0" max="13" min="13" style="0" width="17.14"/>
    <col collapsed="false" customWidth="true" hidden="false" outlineLevel="0" max="14" min="14" style="0" width="19.41"/>
    <col collapsed="false" customWidth="true" hidden="false" outlineLevel="0" max="15" min="15" style="0" width="15.7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22.7"/>
    <col collapsed="false" customWidth="true" hidden="false" outlineLevel="0" max="20" min="19" style="0" width="15.7"/>
    <col collapsed="false" customWidth="true" hidden="false" outlineLevel="0" max="23" min="23" style="0" width="24.7"/>
    <col collapsed="false" customWidth="true" hidden="false" outlineLevel="0" max="24" min="24" style="0" width="16.7"/>
  </cols>
  <sheetData>
    <row r="1" customFormat="false" ht="12.75" hidden="false" customHeight="false" outlineLevel="0" collapsed="false">
      <c r="A1" s="1" t="n">
        <v>278</v>
      </c>
      <c r="B1" s="2" t="s">
        <v>0</v>
      </c>
      <c r="C1" s="3"/>
      <c r="D1" s="4" t="s">
        <v>1</v>
      </c>
      <c r="E1" s="5"/>
      <c r="F1" s="6"/>
      <c r="G1" s="6"/>
      <c r="H1" s="7"/>
      <c r="I1" s="3"/>
      <c r="J1" s="3"/>
      <c r="K1" s="3" t="n">
        <v>4</v>
      </c>
      <c r="L1" s="3" t="n">
        <v>21</v>
      </c>
      <c r="M1" s="3" t="n">
        <v>15</v>
      </c>
      <c r="N1" s="8" t="n">
        <v>15</v>
      </c>
      <c r="O1" s="8" t="n">
        <v>15</v>
      </c>
      <c r="P1" s="8" t="n">
        <v>6</v>
      </c>
      <c r="Q1" s="8" t="n">
        <v>4</v>
      </c>
      <c r="R1" s="8" t="n">
        <v>22</v>
      </c>
      <c r="S1" s="8" t="n">
        <v>15</v>
      </c>
      <c r="T1" s="8" t="n">
        <v>15</v>
      </c>
      <c r="U1" s="0" t="n">
        <f aca="false">SUM(K1:T1)</f>
        <v>132</v>
      </c>
    </row>
    <row r="2" customFormat="false" ht="12.75" hidden="false" customHeight="false" outlineLevel="0" collapsed="false">
      <c r="A2" s="9"/>
      <c r="B2" s="3"/>
      <c r="C2" s="3"/>
      <c r="D2" s="10" t="s">
        <v>2</v>
      </c>
      <c r="E2" s="11"/>
      <c r="F2" s="8"/>
      <c r="G2" s="8"/>
      <c r="H2" s="1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13" t="n">
        <v>38639</v>
      </c>
      <c r="B3" s="13" t="s">
        <v>3</v>
      </c>
      <c r="C3" s="3"/>
      <c r="D3" s="14" t="s">
        <v>4</v>
      </c>
      <c r="E3" s="8"/>
      <c r="F3" s="8"/>
      <c r="G3" s="8"/>
      <c r="H3" s="12"/>
      <c r="I3" s="3"/>
      <c r="J3" s="3"/>
      <c r="K3" s="3"/>
      <c r="P3" s="3"/>
      <c r="Q3" s="3"/>
      <c r="R3" s="3"/>
      <c r="S3" s="3"/>
      <c r="T3" s="3"/>
    </row>
    <row r="4" customFormat="false" ht="13.5" hidden="false" customHeight="false" outlineLevel="0" collapsed="false">
      <c r="A4" s="15"/>
      <c r="B4" s="3"/>
      <c r="C4" s="3"/>
      <c r="D4" s="16" t="s">
        <v>5</v>
      </c>
      <c r="E4" s="17"/>
      <c r="F4" s="17"/>
      <c r="G4" s="17"/>
      <c r="H4" s="18"/>
      <c r="I4" s="3"/>
      <c r="J4" s="3"/>
      <c r="K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3"/>
      <c r="B6" s="2" t="s">
        <v>6</v>
      </c>
      <c r="C6" s="19" t="n">
        <v>278</v>
      </c>
      <c r="D6" s="20" t="s">
        <v>7</v>
      </c>
      <c r="E6" s="20"/>
      <c r="F6" s="20"/>
      <c r="G6" s="20"/>
      <c r="H6" s="20"/>
      <c r="I6" s="21" t="s">
        <v>8</v>
      </c>
      <c r="J6" s="3"/>
      <c r="K6" s="8" t="s">
        <v>6</v>
      </c>
      <c r="L6" s="8"/>
      <c r="M6" s="22" t="n">
        <f aca="false">C6</f>
        <v>278</v>
      </c>
      <c r="N6" s="8" t="s">
        <v>7</v>
      </c>
      <c r="O6" s="8"/>
      <c r="P6" s="8"/>
      <c r="Q6" s="8"/>
      <c r="R6" s="8"/>
      <c r="S6" s="8"/>
      <c r="T6" s="23" t="s">
        <v>9</v>
      </c>
      <c r="X6" s="24" t="n">
        <f aca="false">DNUMBER</f>
        <v>278</v>
      </c>
    </row>
    <row r="7" customFormat="false" ht="12.75" hidden="false" customHeight="false" outlineLevel="0" collapsed="false">
      <c r="A7" s="3"/>
      <c r="B7" s="2" t="s">
        <v>10</v>
      </c>
      <c r="C7" s="19" t="s">
        <v>11</v>
      </c>
      <c r="D7" s="20" t="s">
        <v>12</v>
      </c>
      <c r="E7" s="20"/>
      <c r="F7" s="20"/>
      <c r="G7" s="20"/>
      <c r="H7" s="20"/>
      <c r="I7" s="25"/>
      <c r="J7" s="3"/>
      <c r="K7" s="8" t="s">
        <v>10</v>
      </c>
      <c r="L7" s="8"/>
      <c r="M7" s="22" t="str">
        <f aca="false">C7</f>
        <v>ORONO</v>
      </c>
      <c r="N7" s="8" t="s">
        <v>13</v>
      </c>
      <c r="O7" s="8"/>
      <c r="P7" s="8"/>
      <c r="Q7" s="8"/>
      <c r="R7" s="8"/>
      <c r="S7" s="8"/>
      <c r="T7" s="8"/>
      <c r="X7" s="3" t="e">
        <f aca="false">VLOOKUP(DNUMBER,INPUTALL,3,FALSE())</f>
        <v>#REF!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false" outlineLevel="0" collapsed="false">
      <c r="A9" s="3"/>
      <c r="B9" s="3" t="s">
        <v>14</v>
      </c>
      <c r="C9" s="3"/>
      <c r="D9" s="3"/>
      <c r="E9" s="3"/>
      <c r="F9" s="3"/>
      <c r="G9" s="3"/>
      <c r="H9" s="3"/>
      <c r="I9" s="3"/>
      <c r="J9" s="3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8" t="s">
        <v>15</v>
      </c>
      <c r="L10" s="8"/>
      <c r="M10" s="23" t="s">
        <v>16</v>
      </c>
      <c r="N10" s="23" t="s">
        <v>17</v>
      </c>
      <c r="O10" s="23" t="s">
        <v>18</v>
      </c>
      <c r="P10" s="8"/>
      <c r="Q10" s="22" t="s">
        <v>19</v>
      </c>
      <c r="R10" s="8"/>
      <c r="S10" s="8"/>
      <c r="T10" s="8"/>
    </row>
    <row r="11" customFormat="false" ht="12.75" hidden="false" customHeight="false" outlineLevel="0" collapsed="false">
      <c r="A11" s="26"/>
      <c r="B11" s="27" t="s">
        <v>20</v>
      </c>
      <c r="C11" s="27"/>
      <c r="D11" s="3"/>
      <c r="E11" s="2" t="s">
        <v>21</v>
      </c>
      <c r="F11" s="3"/>
      <c r="G11" s="3"/>
      <c r="H11" s="3" t="s">
        <v>22</v>
      </c>
      <c r="I11" s="3"/>
      <c r="J11" s="3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2.75" hidden="false" customHeight="false" outlineLevel="0" collapsed="false">
      <c r="A12" s="28"/>
      <c r="B12" s="27"/>
      <c r="C12" s="27"/>
      <c r="D12" s="3"/>
      <c r="E12" s="3"/>
      <c r="F12" s="3"/>
      <c r="G12" s="29"/>
      <c r="H12" s="30"/>
      <c r="I12" s="3"/>
      <c r="J12" s="31"/>
      <c r="K12" s="32" t="s">
        <v>23</v>
      </c>
      <c r="L12" s="33" t="s">
        <v>24</v>
      </c>
      <c r="M12" s="34" t="n">
        <f aca="false">I80</f>
        <v>12229971.72</v>
      </c>
      <c r="N12" s="11" t="n">
        <f aca="false">IF($C$89=0,0,M12/$C$89)</f>
        <v>4974</v>
      </c>
      <c r="O12" s="11" t="n">
        <f aca="false">IF($I$59=0,0,M12/$I$59)</f>
        <v>6075.49514157973</v>
      </c>
      <c r="P12" s="8"/>
      <c r="Q12" s="8"/>
      <c r="R12" s="8" t="s">
        <v>25</v>
      </c>
      <c r="S12" s="11" t="n">
        <f aca="false">M15</f>
        <v>24048</v>
      </c>
      <c r="T12" s="8"/>
    </row>
    <row r="13" customFormat="false" ht="12.75" hidden="false" customHeight="false" outlineLevel="0" collapsed="false">
      <c r="A13" s="35" t="n">
        <f aca="false">G77</f>
        <v>51</v>
      </c>
      <c r="B13" s="26" t="s">
        <v>26</v>
      </c>
      <c r="C13" s="36" t="n">
        <v>4974</v>
      </c>
      <c r="D13" s="35" t="n">
        <f aca="false">D87</f>
        <v>37</v>
      </c>
      <c r="E13" s="37" t="s">
        <v>27</v>
      </c>
      <c r="F13" s="38" t="n">
        <v>0</v>
      </c>
      <c r="G13" s="29" t="s">
        <v>28</v>
      </c>
      <c r="H13" s="30" t="s">
        <v>29</v>
      </c>
      <c r="I13" s="31"/>
      <c r="J13" s="31"/>
      <c r="K13" s="32" t="s">
        <v>30</v>
      </c>
      <c r="L13" s="8" t="s">
        <v>31</v>
      </c>
      <c r="M13" s="34" t="n">
        <f aca="false">I88</f>
        <v>22129.02</v>
      </c>
      <c r="N13" s="11" t="n">
        <f aca="false">IF($C$89=0,0,M13/$C$89)</f>
        <v>9</v>
      </c>
      <c r="O13" s="11" t="n">
        <f aca="false">IF($I$59=0,0,M13/$I$59)</f>
        <v>10.9930551415797</v>
      </c>
      <c r="P13" s="8"/>
      <c r="Q13" s="8"/>
      <c r="R13" s="8" t="s">
        <v>32</v>
      </c>
      <c r="S13" s="39" t="n">
        <f aca="false">I119</f>
        <v>21000</v>
      </c>
      <c r="T13" s="8"/>
      <c r="W13" s="0" t="s">
        <v>26</v>
      </c>
      <c r="X13" s="40" t="n">
        <v>4974</v>
      </c>
    </row>
    <row r="14" customFormat="false" ht="12.75" hidden="false" customHeight="false" outlineLevel="0" collapsed="false">
      <c r="A14" s="41" t="n">
        <f aca="false">G85</f>
        <v>53</v>
      </c>
      <c r="B14" s="26" t="s">
        <v>33</v>
      </c>
      <c r="C14" s="36" t="n">
        <v>9</v>
      </c>
      <c r="D14" s="35" t="n">
        <f aca="false">D88</f>
        <v>38</v>
      </c>
      <c r="E14" s="37" t="s">
        <v>34</v>
      </c>
      <c r="F14" s="38" t="n">
        <v>0</v>
      </c>
      <c r="G14" s="29"/>
      <c r="H14" s="30" t="s">
        <v>35</v>
      </c>
      <c r="I14" s="31" t="str">
        <f aca="false">+FIXED(G35,0)&amp;"-"&amp;FIXED(D117,0)</f>
        <v>1-50</v>
      </c>
      <c r="J14" s="31"/>
      <c r="K14" s="32" t="s">
        <v>36</v>
      </c>
      <c r="L14" s="33" t="s">
        <v>37</v>
      </c>
      <c r="M14" s="34" t="n">
        <f aca="false">I96</f>
        <v>0</v>
      </c>
      <c r="N14" s="11" t="n">
        <f aca="false">IF($C$89=0,0,M14/$C$89)</f>
        <v>0</v>
      </c>
      <c r="O14" s="11" t="n">
        <f aca="false">IF($I$59=0,0,M14/$I$59)</f>
        <v>0</v>
      </c>
      <c r="P14" s="8"/>
      <c r="Q14" s="8"/>
      <c r="R14" s="8" t="s">
        <v>38</v>
      </c>
      <c r="S14" s="39" t="n">
        <f aca="false">C142</f>
        <v>782.5</v>
      </c>
      <c r="T14" s="8"/>
      <c r="W14" s="0" t="s">
        <v>39</v>
      </c>
      <c r="X14" s="40" t="n">
        <v>9</v>
      </c>
    </row>
    <row r="15" customFormat="false" ht="12.75" hidden="false" customHeight="false" outlineLevel="0" collapsed="false">
      <c r="A15" s="35" t="n">
        <f aca="false">G93</f>
        <v>55</v>
      </c>
      <c r="B15" s="26" t="s">
        <v>40</v>
      </c>
      <c r="C15" s="36" t="n">
        <v>4601</v>
      </c>
      <c r="D15" s="35" t="n">
        <f aca="false">D89</f>
        <v>39</v>
      </c>
      <c r="E15" s="37" t="s">
        <v>41</v>
      </c>
      <c r="F15" s="38" t="n">
        <v>0</v>
      </c>
      <c r="G15" s="29"/>
      <c r="H15" s="30" t="s">
        <v>24</v>
      </c>
      <c r="I15" s="31" t="str">
        <f aca="false">+FIXED(G77,0)&amp;"-"&amp;FIXED(G79,0)</f>
        <v>51-52</v>
      </c>
      <c r="J15" s="42"/>
      <c r="K15" s="32" t="s">
        <v>42</v>
      </c>
      <c r="L15" s="33" t="s">
        <v>25</v>
      </c>
      <c r="M15" s="34" t="n">
        <f aca="false">I103</f>
        <v>24048</v>
      </c>
      <c r="N15" s="11" t="n">
        <f aca="false">IF($C$89=0,0,M15/$C$89)</f>
        <v>9.78046022824328</v>
      </c>
      <c r="O15" s="11" t="n">
        <f aca="false">IF($I$59=0,0,M15/$I$59)</f>
        <v>11.946348733234</v>
      </c>
      <c r="P15" s="8"/>
      <c r="Q15" s="8"/>
      <c r="R15" s="8" t="s">
        <v>43</v>
      </c>
      <c r="S15" s="8"/>
      <c r="T15" s="11" t="n">
        <f aca="false">SUM(S12:S14)</f>
        <v>45830.5</v>
      </c>
      <c r="W15" s="0" t="s">
        <v>40</v>
      </c>
      <c r="X15" s="40" t="n">
        <v>4601</v>
      </c>
    </row>
    <row r="16" customFormat="false" ht="12.75" hidden="false" customHeight="false" outlineLevel="0" collapsed="false">
      <c r="A16" s="35" t="n">
        <f aca="false">D226</f>
        <v>141</v>
      </c>
      <c r="B16" s="26" t="s">
        <v>44</v>
      </c>
      <c r="C16" s="36" t="n">
        <v>260</v>
      </c>
      <c r="D16" s="35" t="n">
        <f aca="false">D90</f>
        <v>40</v>
      </c>
      <c r="E16" s="37" t="s">
        <v>45</v>
      </c>
      <c r="F16" s="38" t="n">
        <v>0</v>
      </c>
      <c r="H16" s="8" t="s">
        <v>31</v>
      </c>
      <c r="I16" s="43" t="str">
        <f aca="false">+FIXED(G85,0)&amp;"-"&amp;FIXED(G87,0)</f>
        <v>53-54</v>
      </c>
      <c r="J16" s="23"/>
      <c r="K16" s="32" t="s">
        <v>46</v>
      </c>
      <c r="L16" s="33" t="s">
        <v>47</v>
      </c>
      <c r="M16" s="34" t="n">
        <f aca="false">C145</f>
        <v>21782.5</v>
      </c>
      <c r="N16" s="11" t="n">
        <f aca="false">IF($C$89=0,0,M16/$C$89)</f>
        <v>8.85906831843434</v>
      </c>
      <c r="O16" s="11" t="n">
        <f aca="false">IF($I$59=0,0,M16/$I$59)</f>
        <v>10.820914058619</v>
      </c>
      <c r="P16" s="8"/>
      <c r="Q16" s="8"/>
      <c r="R16" s="8"/>
      <c r="S16" s="8"/>
      <c r="T16" s="8"/>
      <c r="W16" s="0" t="s">
        <v>48</v>
      </c>
      <c r="X16" s="40" t="n">
        <v>260</v>
      </c>
    </row>
    <row r="17" customFormat="false" ht="12.75" hidden="false" customHeight="false" outlineLevel="0" collapsed="false">
      <c r="A17" s="35" t="n">
        <f aca="false">G117</f>
        <v>62</v>
      </c>
      <c r="B17" s="26" t="s">
        <v>49</v>
      </c>
      <c r="C17" s="36" t="n">
        <v>700</v>
      </c>
      <c r="D17" s="35" t="n">
        <f aca="false">D101</f>
        <v>43</v>
      </c>
      <c r="E17" s="37" t="s">
        <v>50</v>
      </c>
      <c r="F17" s="38" t="n">
        <v>0</v>
      </c>
      <c r="G17" s="29"/>
      <c r="H17" s="30" t="s">
        <v>37</v>
      </c>
      <c r="I17" s="31" t="str">
        <f aca="false">+FIXED(G93,0)&amp;"-"&amp;FIXED(G95,0)</f>
        <v>55-56</v>
      </c>
      <c r="J17" s="42"/>
      <c r="K17" s="32" t="s">
        <v>51</v>
      </c>
      <c r="L17" s="33" t="s">
        <v>52</v>
      </c>
      <c r="M17" s="34" t="n">
        <f aca="false">C180</f>
        <v>0</v>
      </c>
      <c r="N17" s="11" t="n">
        <f aca="false">IF($C$89=0,0,M17/$C$89)</f>
        <v>0</v>
      </c>
      <c r="O17" s="11" t="n">
        <f aca="false">IF($I$59=0,0,M17/$I$59)</f>
        <v>0</v>
      </c>
      <c r="P17" s="8"/>
      <c r="Q17" s="8"/>
      <c r="R17" s="8" t="s">
        <v>53</v>
      </c>
      <c r="S17" s="8"/>
      <c r="T17" s="11" t="n">
        <f aca="false">M13</f>
        <v>22129.02</v>
      </c>
      <c r="W17" s="0" t="s">
        <v>49</v>
      </c>
      <c r="X17" s="40" t="n">
        <v>700</v>
      </c>
    </row>
    <row r="18" customFormat="false" ht="12.75" hidden="false" customHeight="false" outlineLevel="0" collapsed="false">
      <c r="A18" s="35" t="n">
        <f aca="false">A139</f>
        <v>68</v>
      </c>
      <c r="B18" s="26" t="s">
        <v>54</v>
      </c>
      <c r="C18" s="36" t="n">
        <v>250</v>
      </c>
      <c r="D18" s="35" t="n">
        <f aca="false">D102</f>
        <v>44</v>
      </c>
      <c r="E18" s="37" t="s">
        <v>55</v>
      </c>
      <c r="F18" s="38" t="n">
        <v>0</v>
      </c>
      <c r="G18" s="29"/>
      <c r="H18" s="33" t="s">
        <v>56</v>
      </c>
      <c r="I18" s="31" t="str">
        <f aca="false">+FIXED(G101,0)&amp;"-"&amp;FIXED(A147,0)</f>
        <v>57-71</v>
      </c>
      <c r="J18" s="42"/>
      <c r="K18" s="32" t="s">
        <v>57</v>
      </c>
      <c r="L18" s="33" t="s">
        <v>58</v>
      </c>
      <c r="M18" s="34" t="n">
        <f aca="false">F159</f>
        <v>121881.72</v>
      </c>
      <c r="N18" s="11" t="n">
        <f aca="false">IF($C$89=0,0,M18/$C$89)</f>
        <v>49.5699981291535</v>
      </c>
      <c r="O18" s="11" t="n">
        <f aca="false">IF($I$59=0,0,M18/$I$59)</f>
        <v>60.547302533532</v>
      </c>
      <c r="P18" s="8"/>
      <c r="Q18" s="8"/>
      <c r="R18" s="8" t="s">
        <v>59</v>
      </c>
      <c r="S18" s="8"/>
      <c r="T18" s="11" t="n">
        <f aca="false">M22</f>
        <v>502525.46</v>
      </c>
      <c r="W18" s="0" t="s">
        <v>54</v>
      </c>
      <c r="X18" s="40" t="n">
        <v>250</v>
      </c>
    </row>
    <row r="19" customFormat="false" ht="12.75" hidden="false" customHeight="false" outlineLevel="0" collapsed="false">
      <c r="A19" s="35" t="n">
        <f aca="false">G147</f>
        <v>99</v>
      </c>
      <c r="B19" s="26" t="s">
        <v>60</v>
      </c>
      <c r="C19" s="36" t="n">
        <v>1294</v>
      </c>
      <c r="D19" s="35" t="n">
        <f aca="false">D103</f>
        <v>45</v>
      </c>
      <c r="E19" s="37" t="s">
        <v>61</v>
      </c>
      <c r="F19" s="38" t="n">
        <v>0</v>
      </c>
      <c r="H19" s="30" t="s">
        <v>52</v>
      </c>
      <c r="I19" s="43" t="str">
        <f aca="false">FIXED(A154,0)&amp;"-"&amp;FIXED(A179,0)</f>
        <v>72-80</v>
      </c>
      <c r="J19" s="42"/>
      <c r="K19" s="32" t="s">
        <v>62</v>
      </c>
      <c r="L19" s="33" t="s">
        <v>63</v>
      </c>
      <c r="M19" s="34" t="n">
        <f aca="false">F170</f>
        <v>0</v>
      </c>
      <c r="N19" s="11" t="n">
        <f aca="false">IF($C$89=0,0,M19/$C$89)</f>
        <v>0</v>
      </c>
      <c r="O19" s="11" t="n">
        <f aca="false">IF($I$59=0,0,M19/$I$59)</f>
        <v>0</v>
      </c>
      <c r="P19" s="8"/>
      <c r="Q19" s="8"/>
      <c r="R19" s="8" t="s">
        <v>64</v>
      </c>
      <c r="S19" s="8"/>
      <c r="T19" s="11" t="n">
        <f aca="false">M23</f>
        <v>0</v>
      </c>
      <c r="W19" s="0" t="s">
        <v>60</v>
      </c>
      <c r="X19" s="40" t="n">
        <v>1294</v>
      </c>
    </row>
    <row r="20" customFormat="false" ht="12.75" hidden="false" customHeight="false" outlineLevel="0" collapsed="false">
      <c r="A20" s="41" t="n">
        <f aca="false">G148</f>
        <v>100</v>
      </c>
      <c r="B20" s="26" t="s">
        <v>65</v>
      </c>
      <c r="C20" s="44" t="n">
        <v>0.26</v>
      </c>
      <c r="D20" s="35" t="n">
        <f aca="false">D104</f>
        <v>46</v>
      </c>
      <c r="E20" s="37" t="s">
        <v>66</v>
      </c>
      <c r="F20" s="38" t="n">
        <v>0</v>
      </c>
      <c r="G20" s="3"/>
      <c r="H20" s="3" t="s">
        <v>67</v>
      </c>
      <c r="I20" s="31" t="str">
        <f aca="false">+FIXED(A185,0)&amp;"-"&amp;FIXED(D157,0)</f>
        <v>81-87</v>
      </c>
      <c r="J20" s="42"/>
      <c r="K20" s="32" t="s">
        <v>68</v>
      </c>
      <c r="L20" s="45" t="s">
        <v>69</v>
      </c>
      <c r="M20" s="34" t="n">
        <f aca="false">C282</f>
        <v>197009.74</v>
      </c>
      <c r="N20" s="11" t="n">
        <f aca="false">IF($C$89=0,0,M20/$C$89)</f>
        <v>80.1249969497068</v>
      </c>
      <c r="O20" s="11" t="n">
        <f aca="false">IF($I$59=0,0,M20/$I$59)</f>
        <v>97.8687232985594</v>
      </c>
      <c r="P20" s="8"/>
      <c r="Q20" s="8"/>
      <c r="R20" s="8" t="s">
        <v>70</v>
      </c>
      <c r="S20" s="8"/>
      <c r="T20" s="11" t="n">
        <f aca="false">I371</f>
        <v>446917.92</v>
      </c>
      <c r="W20" s="0" t="s">
        <v>65</v>
      </c>
      <c r="X20" s="40" t="n">
        <v>0.26</v>
      </c>
    </row>
    <row r="21" customFormat="false" ht="12.75" hidden="false" customHeight="false" outlineLevel="0" collapsed="false">
      <c r="A21" s="41" t="n">
        <f aca="false">G149</f>
        <v>101</v>
      </c>
      <c r="B21" s="26" t="s">
        <v>71</v>
      </c>
      <c r="C21" s="44" t="n">
        <v>1.177</v>
      </c>
      <c r="D21" s="35" t="n">
        <f aca="false">G108</f>
        <v>58</v>
      </c>
      <c r="E21" s="37" t="s">
        <v>72</v>
      </c>
      <c r="F21" s="38" t="n">
        <v>30</v>
      </c>
      <c r="G21" s="3"/>
      <c r="H21" s="3" t="s">
        <v>73</v>
      </c>
      <c r="I21" s="31" t="str">
        <f aca="false">+FIXED(D164,0)&amp;"-"&amp;FIXED(D169,0)</f>
        <v>88-90</v>
      </c>
      <c r="J21" s="42"/>
      <c r="K21" s="32" t="s">
        <v>74</v>
      </c>
      <c r="L21" s="37" t="s">
        <v>75</v>
      </c>
      <c r="M21" s="34" t="n">
        <f aca="false">C304</f>
        <v>2016.2</v>
      </c>
      <c r="N21" s="11" t="n">
        <f aca="false">IF($C$89=0,0,M21/$C$89)</f>
        <v>0.820000162682306</v>
      </c>
      <c r="O21" s="11" t="n">
        <f aca="false">IF($I$59=0,0,M21/$I$59)</f>
        <v>1.00158966716344</v>
      </c>
      <c r="P21" s="8"/>
      <c r="Q21" s="8"/>
      <c r="R21" s="8" t="s">
        <v>76</v>
      </c>
      <c r="S21" s="8"/>
      <c r="T21" s="11" t="n">
        <f aca="false">I376</f>
        <v>244599.43</v>
      </c>
      <c r="W21" s="0" t="s">
        <v>71</v>
      </c>
      <c r="X21" s="40" t="n">
        <v>1.177</v>
      </c>
    </row>
    <row r="22" customFormat="false" ht="12.75" hidden="false" customHeight="false" outlineLevel="0" collapsed="false">
      <c r="A22" s="41" t="n">
        <f aca="false">G150</f>
        <v>102</v>
      </c>
      <c r="B22" s="26" t="s">
        <v>77</v>
      </c>
      <c r="C22" s="46" t="n">
        <v>1.0735</v>
      </c>
      <c r="D22" s="35" t="n">
        <f aca="false">G109</f>
        <v>59</v>
      </c>
      <c r="E22" s="37" t="s">
        <v>78</v>
      </c>
      <c r="F22" s="38" t="n">
        <v>30</v>
      </c>
      <c r="G22" s="3"/>
      <c r="H22" s="3" t="s">
        <v>59</v>
      </c>
      <c r="I22" s="31" t="str">
        <f aca="false">FIXED(D175,0)&amp;"-"&amp;FIXED(D184,0)</f>
        <v>91-95</v>
      </c>
      <c r="J22" s="47"/>
      <c r="K22" s="32" t="s">
        <v>79</v>
      </c>
      <c r="L22" s="37" t="s">
        <v>80</v>
      </c>
      <c r="M22" s="34" t="n">
        <f aca="false">I255</f>
        <v>502525.46</v>
      </c>
      <c r="N22" s="11" t="n">
        <f aca="false">IF($C$89=0,0,M22/$C$89)</f>
        <v>204.380001464141</v>
      </c>
      <c r="O22" s="11" t="n">
        <f aca="false">IF($I$59=0,0,M22/$I$59)</f>
        <v>249.640069547938</v>
      </c>
      <c r="P22" s="11"/>
      <c r="Q22" s="8"/>
      <c r="S22" s="8"/>
      <c r="T22" s="8"/>
      <c r="W22" s="0" t="s">
        <v>77</v>
      </c>
      <c r="X22" s="40" t="n">
        <v>1.0735</v>
      </c>
    </row>
    <row r="23" customFormat="false" ht="12.75" hidden="false" customHeight="false" outlineLevel="0" collapsed="false">
      <c r="A23" s="41" t="n">
        <f aca="false">G202</f>
        <v>150</v>
      </c>
      <c r="B23" s="26" t="s">
        <v>81</v>
      </c>
      <c r="C23" s="36" t="n">
        <v>10700</v>
      </c>
      <c r="D23" s="35" t="n">
        <f aca="false">G122</f>
        <v>64</v>
      </c>
      <c r="E23" s="26" t="s">
        <v>82</v>
      </c>
      <c r="F23" s="38" t="n">
        <v>2501.25</v>
      </c>
      <c r="G23" s="3"/>
      <c r="H23" s="3" t="s">
        <v>83</v>
      </c>
      <c r="I23" s="31" t="str">
        <f aca="false">FIXED(G139,0)&amp;"-"&amp;FIXED(G179,0)</f>
        <v>96-111</v>
      </c>
      <c r="J23" s="47"/>
      <c r="K23" s="32" t="s">
        <v>84</v>
      </c>
      <c r="L23" s="33" t="s">
        <v>85</v>
      </c>
      <c r="M23" s="40" t="n">
        <f aca="false">F354</f>
        <v>0</v>
      </c>
      <c r="N23" s="11" t="n">
        <f aca="false">IF($C$89=0,0,M23/$C$89)</f>
        <v>0</v>
      </c>
      <c r="O23" s="11" t="n">
        <f aca="false">IF($I$59=0,0,M23/$I$59)</f>
        <v>0</v>
      </c>
      <c r="P23" s="11"/>
      <c r="Q23" s="8" t="s">
        <v>86</v>
      </c>
      <c r="R23" s="8"/>
      <c r="S23" s="8"/>
      <c r="T23" s="8"/>
      <c r="W23" s="0" t="s">
        <v>81</v>
      </c>
      <c r="X23" s="40" t="n">
        <v>10700</v>
      </c>
    </row>
    <row r="24" customFormat="false" ht="12.75" hidden="false" customHeight="false" outlineLevel="0" collapsed="false">
      <c r="A24" s="41" t="n">
        <f aca="false">G203</f>
        <v>151</v>
      </c>
      <c r="B24" s="26" t="s">
        <v>87</v>
      </c>
      <c r="C24" s="36" t="n">
        <v>476000</v>
      </c>
      <c r="D24" s="35" t="n">
        <f aca="false">A164</f>
        <v>76</v>
      </c>
      <c r="E24" s="26" t="s">
        <v>88</v>
      </c>
      <c r="F24" s="38" t="n">
        <v>1175.08</v>
      </c>
      <c r="G24" s="3"/>
      <c r="H24" s="3" t="s">
        <v>69</v>
      </c>
      <c r="I24" s="31" t="str">
        <f aca="false">FIXED(A202,0)&amp;"-"&amp;FIXED(D209,0)</f>
        <v>112-136</v>
      </c>
      <c r="K24" s="32" t="s">
        <v>89</v>
      </c>
      <c r="L24" s="33" t="s">
        <v>90</v>
      </c>
      <c r="M24" s="40" t="n">
        <f aca="false">SUM(M12:M23)</f>
        <v>13121364.36</v>
      </c>
      <c r="N24" s="11" t="n">
        <f aca="false">IF($C$89=0,0,M24/$C$89)</f>
        <v>5336.53452525236</v>
      </c>
      <c r="O24" s="11" t="n">
        <f aca="false">IF($I$59=0,0,M24/$I$59)</f>
        <v>6518.31314456036</v>
      </c>
      <c r="P24" s="11"/>
      <c r="Q24" s="8"/>
      <c r="R24" s="8"/>
      <c r="S24" s="8"/>
      <c r="T24" s="8"/>
      <c r="W24" s="0" t="s">
        <v>87</v>
      </c>
      <c r="X24" s="40" t="n">
        <v>476000</v>
      </c>
    </row>
    <row r="25" customFormat="false" ht="12.75" hidden="false" customHeight="false" outlineLevel="0" collapsed="false">
      <c r="A25" s="41" t="n">
        <f aca="false">G204</f>
        <v>152</v>
      </c>
      <c r="B25" s="26" t="s">
        <v>91</v>
      </c>
      <c r="C25" s="36" t="n">
        <v>270000</v>
      </c>
      <c r="D25" s="35" t="n">
        <f aca="false">D182</f>
        <v>94</v>
      </c>
      <c r="E25" s="26" t="s">
        <v>92</v>
      </c>
      <c r="F25" s="38" t="n">
        <v>0</v>
      </c>
      <c r="G25" s="3"/>
      <c r="H25" s="3" t="s">
        <v>75</v>
      </c>
      <c r="I25" s="31" t="str">
        <f aca="false">+FIXED(D215,0)&amp;"-"&amp;FIXED(D218,0)</f>
        <v>137-138</v>
      </c>
      <c r="J25" s="42"/>
      <c r="K25" s="32" t="s">
        <v>93</v>
      </c>
      <c r="L25" s="37" t="s">
        <v>83</v>
      </c>
      <c r="M25" s="34" t="n">
        <f aca="false">C380</f>
        <v>2796708</v>
      </c>
      <c r="N25" s="11" t="n">
        <f aca="false">IF($C$89=0,0,M25/$C$89)</f>
        <v>1137.4372656358</v>
      </c>
      <c r="O25" s="11" t="n">
        <f aca="false">IF($I$59=0,0,M25/$I$59)</f>
        <v>1389.32339791356</v>
      </c>
      <c r="P25" s="11"/>
      <c r="Q25" s="8"/>
      <c r="R25" s="8" t="s">
        <v>94</v>
      </c>
      <c r="S25" s="8"/>
      <c r="T25" s="11" t="n">
        <f aca="false">M28-M15-M16-M17</f>
        <v>15681815.32</v>
      </c>
      <c r="W25" s="0" t="s">
        <v>91</v>
      </c>
      <c r="X25" s="40" t="n">
        <v>270000</v>
      </c>
    </row>
    <row r="26" customFormat="false" ht="12.75" hidden="false" customHeight="false" outlineLevel="0" collapsed="false">
      <c r="A26" s="41" t="n">
        <f aca="false">G205</f>
        <v>153</v>
      </c>
      <c r="B26" s="26" t="s">
        <v>95</v>
      </c>
      <c r="C26" s="36" t="n">
        <v>5913</v>
      </c>
      <c r="D26" s="35" t="n">
        <f aca="false">D371</f>
        <v>255</v>
      </c>
      <c r="E26" s="26" t="s">
        <v>96</v>
      </c>
      <c r="F26" s="38" t="n">
        <v>0</v>
      </c>
      <c r="G26" s="3"/>
      <c r="H26" s="3" t="s">
        <v>97</v>
      </c>
      <c r="I26" s="31" t="str">
        <f aca="false">FIXED(D224,0)&amp;"-"&amp;FIXED(D229,0)</f>
        <v>139-142</v>
      </c>
      <c r="K26" s="32" t="s">
        <v>98</v>
      </c>
      <c r="L26" s="33" t="s">
        <v>99</v>
      </c>
      <c r="M26" s="34" t="n">
        <f aca="false">F383</f>
        <v>0</v>
      </c>
      <c r="N26" s="11" t="n">
        <f aca="false">IF($C$89=0,0,M26/$C$89)</f>
        <v>0</v>
      </c>
      <c r="O26" s="11" t="n">
        <f aca="false">IF($I$59=0,0,M26/$I$59)</f>
        <v>0</v>
      </c>
      <c r="P26" s="11"/>
      <c r="Q26" s="8"/>
      <c r="R26" s="8" t="s">
        <v>100</v>
      </c>
      <c r="S26" s="8"/>
      <c r="T26" s="11" t="n">
        <f aca="false">C82</f>
        <v>2323.23</v>
      </c>
      <c r="W26" s="0" t="s">
        <v>95</v>
      </c>
      <c r="X26" s="40" t="n">
        <v>5913</v>
      </c>
    </row>
    <row r="27" customFormat="false" ht="12.75" hidden="false" customHeight="false" outlineLevel="0" collapsed="false">
      <c r="A27" s="35" t="n">
        <f aca="false">A311</f>
        <v>181</v>
      </c>
      <c r="B27" s="26" t="s">
        <v>101</v>
      </c>
      <c r="C27" s="36" t="n">
        <v>600</v>
      </c>
      <c r="D27" s="35" t="n">
        <f aca="false">D374</f>
        <v>256</v>
      </c>
      <c r="E27" s="26" t="s">
        <v>102</v>
      </c>
      <c r="F27" s="38" t="n">
        <v>0</v>
      </c>
      <c r="G27" s="3"/>
      <c r="H27" s="3" t="s">
        <v>103</v>
      </c>
      <c r="I27" s="31" t="str">
        <f aca="false">FIXED(D361,0)&amp;"-"&amp;FIXED(D382,0)</f>
        <v>252-258</v>
      </c>
      <c r="K27" s="32" t="s">
        <v>104</v>
      </c>
      <c r="L27" s="33" t="s">
        <v>105</v>
      </c>
      <c r="M27" s="34" t="n">
        <f aca="false">F55</f>
        <v>-190426.54</v>
      </c>
      <c r="N27" s="11" t="n">
        <f aca="false">IF($C$89=0,0,M27/$C$89)</f>
        <v>-77.4475715598793</v>
      </c>
      <c r="O27" s="11" t="n">
        <f aca="false">IF($I$59=0,0,M27/$I$59)</f>
        <v>-94.5983805265773</v>
      </c>
      <c r="P27" s="11"/>
      <c r="R27" s="8" t="s">
        <v>106</v>
      </c>
      <c r="S27" s="3"/>
      <c r="T27" s="48" t="n">
        <f aca="false">IF(T26=0,0,T25/T26)</f>
        <v>6750.00551817943</v>
      </c>
      <c r="W27" s="0" t="s">
        <v>101</v>
      </c>
      <c r="X27" s="40" t="n">
        <v>600</v>
      </c>
    </row>
    <row r="28" customFormat="false" ht="12.75" hidden="false" customHeight="false" outlineLevel="0" collapsed="false">
      <c r="A28" s="41" t="n">
        <f aca="false">A228</f>
        <v>125</v>
      </c>
      <c r="B28" s="26" t="s">
        <v>107</v>
      </c>
      <c r="C28" s="36" t="n">
        <v>75</v>
      </c>
      <c r="D28" s="35" t="n">
        <f aca="false">D224</f>
        <v>139</v>
      </c>
      <c r="E28" s="26" t="s">
        <v>108</v>
      </c>
      <c r="F28" s="38" t="n">
        <v>2520</v>
      </c>
      <c r="G28" s="31" t="s">
        <v>109</v>
      </c>
      <c r="H28" s="3" t="s">
        <v>110</v>
      </c>
      <c r="I28" s="31" t="str">
        <f aca="false">FIXED(D238,0)&amp;"-"&amp;FIXED(D341,0)</f>
        <v>143-251</v>
      </c>
      <c r="J28" s="47"/>
      <c r="K28" s="32" t="s">
        <v>111</v>
      </c>
      <c r="L28" s="27" t="s">
        <v>112</v>
      </c>
      <c r="M28" s="40" t="n">
        <f aca="false">SUM(M24:M27)</f>
        <v>15727645.82</v>
      </c>
      <c r="N28" s="11" t="n">
        <f aca="false">IF($C$89=0,0,M28/$C$89)</f>
        <v>6396.52421932829</v>
      </c>
      <c r="O28" s="11" t="n">
        <f aca="false">IF($I$59=0,0,M28/$I$59)</f>
        <v>7813.03816194734</v>
      </c>
      <c r="Q28" s="8"/>
      <c r="R28" s="8"/>
      <c r="S28" s="8"/>
      <c r="T28" s="8"/>
      <c r="W28" s="0" t="s">
        <v>107</v>
      </c>
      <c r="X28" s="40" t="n">
        <v>75</v>
      </c>
    </row>
    <row r="29" customFormat="false" ht="12.75" hidden="false" customHeight="false" outlineLevel="0" collapsed="false">
      <c r="A29" s="41" t="n">
        <f aca="false">A229</f>
        <v>126</v>
      </c>
      <c r="B29" s="26" t="s">
        <v>113</v>
      </c>
      <c r="C29" s="36" t="n">
        <v>13</v>
      </c>
      <c r="D29" s="35" t="n">
        <f aca="false">D225</f>
        <v>140</v>
      </c>
      <c r="E29" s="49" t="s">
        <v>114</v>
      </c>
      <c r="F29" s="50" t="n">
        <v>0</v>
      </c>
      <c r="G29" s="31" t="s">
        <v>115</v>
      </c>
      <c r="H29" s="3" t="s">
        <v>116</v>
      </c>
      <c r="I29" s="31"/>
      <c r="J29" s="37"/>
      <c r="K29" s="32"/>
      <c r="P29" s="8"/>
      <c r="Q29" s="8"/>
      <c r="R29" s="8" t="s">
        <v>117</v>
      </c>
      <c r="S29" s="8"/>
      <c r="T29" s="11" t="n">
        <f aca="false">M16</f>
        <v>21782.5</v>
      </c>
      <c r="W29" s="0" t="s">
        <v>113</v>
      </c>
      <c r="X29" s="40" t="n">
        <v>13</v>
      </c>
    </row>
    <row r="30" customFormat="false" ht="12.75" hidden="false" customHeight="false" outlineLevel="0" collapsed="false">
      <c r="A30" s="35" t="n">
        <f aca="false">A202</f>
        <v>112</v>
      </c>
      <c r="B30" s="26" t="s">
        <v>118</v>
      </c>
      <c r="C30" s="36" t="n">
        <v>5011.86</v>
      </c>
      <c r="D30" s="35" t="n">
        <f aca="false">G101</f>
        <v>57</v>
      </c>
      <c r="E30" s="26" t="s">
        <v>25</v>
      </c>
      <c r="F30" s="38" t="n">
        <v>24048</v>
      </c>
      <c r="G30" s="31"/>
      <c r="H30" s="3" t="s">
        <v>119</v>
      </c>
      <c r="I30" s="31" t="str">
        <f aca="false">FIXED(G328,0)&amp;"-"&amp;FIXED(G374,0)</f>
        <v>259-273</v>
      </c>
      <c r="J30" s="33"/>
      <c r="K30" s="32" t="s">
        <v>120</v>
      </c>
      <c r="L30" s="33"/>
      <c r="O30" s="40" t="n">
        <f aca="false">F56</f>
        <v>0</v>
      </c>
      <c r="P30" s="8"/>
      <c r="Q30" s="8"/>
      <c r="R30" s="8" t="s">
        <v>121</v>
      </c>
      <c r="S30" s="8"/>
      <c r="T30" s="11" t="n">
        <f aca="false">I109</f>
        <v>30</v>
      </c>
      <c r="W30" s="0" t="s">
        <v>118</v>
      </c>
      <c r="X30" s="40" t="n">
        <v>5011.86</v>
      </c>
    </row>
    <row r="31" customFormat="false" ht="12.75" hidden="false" customHeight="false" outlineLevel="0" collapsed="false">
      <c r="A31" s="35" t="n">
        <f aca="false">A203</f>
        <v>113</v>
      </c>
      <c r="B31" s="26" t="s">
        <v>122</v>
      </c>
      <c r="C31" s="36" t="n">
        <v>6370.56</v>
      </c>
      <c r="D31" s="35" t="n">
        <f aca="false">A154</f>
        <v>72</v>
      </c>
      <c r="E31" s="26" t="s">
        <v>123</v>
      </c>
      <c r="F31" s="38" t="n">
        <v>48.63</v>
      </c>
      <c r="J31" s="51"/>
      <c r="P31" s="11"/>
      <c r="Q31" s="8"/>
      <c r="R31" s="8" t="s">
        <v>124</v>
      </c>
      <c r="T31" s="40" t="n">
        <f aca="false">IF(T30=0,0,T29/T30)</f>
        <v>726.083333333333</v>
      </c>
      <c r="W31" s="0" t="s">
        <v>122</v>
      </c>
      <c r="X31" s="40" t="n">
        <v>6370.56</v>
      </c>
    </row>
    <row r="32" customFormat="false" ht="12.75" hidden="false" customHeight="false" outlineLevel="0" collapsed="false">
      <c r="A32" s="35" t="n">
        <f aca="false">A206</f>
        <v>115</v>
      </c>
      <c r="B32" s="26" t="s">
        <v>125</v>
      </c>
      <c r="C32" s="36" t="n">
        <v>4974</v>
      </c>
      <c r="D32" s="35" t="n">
        <f aca="false">G152</f>
        <v>103</v>
      </c>
      <c r="E32" s="26" t="s">
        <v>126</v>
      </c>
      <c r="F32" s="38" t="n">
        <v>48.63</v>
      </c>
      <c r="J32" s="3"/>
      <c r="K32" s="32" t="s">
        <v>127</v>
      </c>
      <c r="L32" s="33"/>
      <c r="M32" s="52" t="s">
        <v>128</v>
      </c>
      <c r="N32" s="53" t="s">
        <v>129</v>
      </c>
      <c r="O32" s="54" t="s">
        <v>16</v>
      </c>
      <c r="P32" s="8"/>
      <c r="W32" s="0" t="s">
        <v>125</v>
      </c>
      <c r="X32" s="40" t="n">
        <v>4974</v>
      </c>
    </row>
    <row r="33" customFormat="false" ht="12.75" hidden="false" customHeight="false" outlineLevel="0" collapsed="false">
      <c r="A33" s="35" t="n">
        <f aca="false">A207</f>
        <v>116</v>
      </c>
      <c r="B33" s="26" t="s">
        <v>130</v>
      </c>
      <c r="C33" s="36" t="n">
        <v>6237.73</v>
      </c>
      <c r="D33" s="35" t="n">
        <f aca="false">A156</f>
        <v>73</v>
      </c>
      <c r="E33" s="26" t="s">
        <v>131</v>
      </c>
      <c r="F33" s="38" t="n">
        <v>6</v>
      </c>
      <c r="G33" s="28"/>
      <c r="H33" s="37" t="s">
        <v>132</v>
      </c>
      <c r="I33" s="27"/>
      <c r="J33" s="51"/>
      <c r="K33" s="3"/>
      <c r="P33" s="8"/>
      <c r="Q33" s="11" t="s">
        <v>133</v>
      </c>
      <c r="R33" s="22"/>
      <c r="S33" s="8"/>
      <c r="T33" s="11"/>
      <c r="W33" s="0" t="s">
        <v>130</v>
      </c>
      <c r="X33" s="40" t="n">
        <v>6237.73</v>
      </c>
    </row>
    <row r="34" customFormat="false" ht="12.75" hidden="false" customHeight="false" outlineLevel="0" collapsed="false">
      <c r="A34" s="35" t="n">
        <f aca="false">A240</f>
        <v>129</v>
      </c>
      <c r="B34" s="26" t="s">
        <v>134</v>
      </c>
      <c r="C34" s="36" t="n">
        <v>670</v>
      </c>
      <c r="D34" s="35" t="n">
        <f aca="false">A171</f>
        <v>78</v>
      </c>
      <c r="E34" s="26" t="s">
        <v>135</v>
      </c>
      <c r="F34" s="38" t="n">
        <v>0</v>
      </c>
      <c r="G34" s="28"/>
      <c r="H34" s="27"/>
      <c r="I34" s="27"/>
      <c r="J34" s="51"/>
      <c r="K34" s="32"/>
      <c r="L34" s="45" t="s">
        <v>69</v>
      </c>
      <c r="M34" s="55" t="n">
        <f aca="false">C279</f>
        <v>0</v>
      </c>
      <c r="N34" s="11" t="n">
        <f aca="false">O34-M34</f>
        <v>197009.74</v>
      </c>
      <c r="O34" s="11" t="n">
        <f aca="false">M20</f>
        <v>197009.74</v>
      </c>
      <c r="P34" s="8"/>
      <c r="Q34" s="56"/>
      <c r="R34" s="8"/>
      <c r="S34" s="8"/>
      <c r="T34" s="11"/>
      <c r="W34" s="0" t="s">
        <v>134</v>
      </c>
      <c r="X34" s="40" t="n">
        <v>670</v>
      </c>
    </row>
    <row r="35" customFormat="false" ht="12.75" hidden="false" customHeight="false" outlineLevel="0" collapsed="false">
      <c r="A35" s="35" t="n">
        <f aca="false">D330</f>
        <v>246</v>
      </c>
      <c r="B35" s="26" t="s">
        <v>136</v>
      </c>
      <c r="C35" s="57" t="n">
        <v>0.731</v>
      </c>
      <c r="D35" s="35" t="n">
        <f aca="false">A176</f>
        <v>79</v>
      </c>
      <c r="E35" s="26" t="s">
        <v>137</v>
      </c>
      <c r="F35" s="38" t="n">
        <v>0</v>
      </c>
      <c r="G35" s="58" t="n">
        <v>1</v>
      </c>
      <c r="H35" s="37" t="s">
        <v>138</v>
      </c>
      <c r="I35" s="34" t="n">
        <f aca="false">C39</f>
        <v>8</v>
      </c>
      <c r="J35" s="51"/>
      <c r="K35" s="32"/>
      <c r="L35" s="37" t="s">
        <v>75</v>
      </c>
      <c r="M35" s="55" t="n">
        <f aca="false">C301</f>
        <v>0</v>
      </c>
      <c r="N35" s="11" t="n">
        <f aca="false">O35-M35</f>
        <v>2016.2</v>
      </c>
      <c r="O35" s="11" t="n">
        <f aca="false">M21</f>
        <v>2016.2</v>
      </c>
      <c r="P35" s="8"/>
      <c r="Q35" s="41"/>
      <c r="R35" s="22" t="s">
        <v>139</v>
      </c>
      <c r="T35" s="40"/>
      <c r="W35" s="0" t="s">
        <v>140</v>
      </c>
      <c r="X35" s="40" t="n">
        <v>0.731</v>
      </c>
    </row>
    <row r="36" customFormat="false" ht="12.75" hidden="false" customHeight="false" outlineLevel="0" collapsed="false">
      <c r="C36" s="59"/>
      <c r="D36" s="35" t="n">
        <f aca="false">D175</f>
        <v>91</v>
      </c>
      <c r="E36" s="26" t="s">
        <v>141</v>
      </c>
      <c r="F36" s="38" t="n">
        <v>31.38</v>
      </c>
      <c r="G36" s="58" t="n">
        <f aca="false">G35+1</f>
        <v>2</v>
      </c>
      <c r="H36" s="37" t="s">
        <v>142</v>
      </c>
      <c r="I36" s="34" t="n">
        <f aca="false">C40</f>
        <v>0</v>
      </c>
      <c r="J36" s="51"/>
      <c r="K36" s="32"/>
      <c r="L36" s="37" t="s">
        <v>80</v>
      </c>
      <c r="M36" s="55" t="n">
        <f aca="false">I252</f>
        <v>0</v>
      </c>
      <c r="N36" s="11" t="n">
        <f aca="false">O36-M36</f>
        <v>502525.46</v>
      </c>
      <c r="O36" s="11" t="n">
        <f aca="false">M22</f>
        <v>502525.46</v>
      </c>
      <c r="P36" s="8"/>
      <c r="Q36" s="8"/>
      <c r="R36" s="8" t="s">
        <v>143</v>
      </c>
      <c r="S36" s="8"/>
      <c r="T36" s="11"/>
    </row>
    <row r="37" customFormat="false" ht="12.75" hidden="false" customHeight="false" outlineLevel="0" collapsed="false">
      <c r="A37" s="60"/>
      <c r="B37" s="26" t="s">
        <v>144</v>
      </c>
      <c r="C37" s="61"/>
      <c r="D37" s="35" t="n">
        <f aca="false">D164</f>
        <v>88</v>
      </c>
      <c r="E37" s="26" t="s">
        <v>145</v>
      </c>
      <c r="F37" s="62" t="n">
        <v>0.7842</v>
      </c>
      <c r="G37" s="58" t="n">
        <f aca="false">G36+1</f>
        <v>3</v>
      </c>
      <c r="H37" s="37" t="s">
        <v>146</v>
      </c>
      <c r="I37" s="34" t="n">
        <f aca="false">C41</f>
        <v>170</v>
      </c>
      <c r="J37" s="51"/>
      <c r="K37" s="32"/>
      <c r="L37" s="33" t="s">
        <v>85</v>
      </c>
      <c r="M37" s="55" t="n">
        <f aca="false">F351</f>
        <v>0</v>
      </c>
      <c r="N37" s="11" t="n">
        <f aca="false">O37-M37</f>
        <v>0</v>
      </c>
      <c r="O37" s="11" t="n">
        <f aca="false">M23</f>
        <v>0</v>
      </c>
      <c r="P37" s="8"/>
      <c r="Q37" s="56"/>
      <c r="R37" s="8" t="s">
        <v>147</v>
      </c>
      <c r="S37" s="8"/>
      <c r="T37" s="11"/>
      <c r="X37" s="40"/>
    </row>
    <row r="38" customFormat="false" ht="12.75" hidden="false" customHeight="false" outlineLevel="0" collapsed="false">
      <c r="A38" s="60"/>
      <c r="B38" s="27"/>
      <c r="C38" s="61"/>
      <c r="D38" s="35" t="n">
        <f aca="false">G139</f>
        <v>96</v>
      </c>
      <c r="E38" s="26" t="s">
        <v>148</v>
      </c>
      <c r="F38" s="38" t="n">
        <v>0</v>
      </c>
      <c r="G38" s="58" t="n">
        <f aca="false">G37+1</f>
        <v>4</v>
      </c>
      <c r="H38" s="37" t="s">
        <v>149</v>
      </c>
      <c r="I38" s="34" t="n">
        <f aca="false">C42</f>
        <v>535</v>
      </c>
      <c r="J38" s="51"/>
      <c r="K38" s="32"/>
      <c r="L38" s="37" t="s">
        <v>83</v>
      </c>
      <c r="M38" s="55" t="n">
        <f aca="false">C351+C377</f>
        <v>26860.73</v>
      </c>
      <c r="N38" s="11" t="n">
        <f aca="false">O38-M38</f>
        <v>2769847.27</v>
      </c>
      <c r="O38" s="11" t="n">
        <f aca="false">M25</f>
        <v>2796708</v>
      </c>
      <c r="P38" s="8"/>
      <c r="Q38" s="56"/>
      <c r="R38" s="0" t="s">
        <v>150</v>
      </c>
      <c r="T38" s="11"/>
      <c r="X38" s="40"/>
    </row>
    <row r="39" customFormat="false" ht="12.75" hidden="false" customHeight="false" outlineLevel="0" collapsed="false">
      <c r="A39" s="35" t="n">
        <f aca="false">G35</f>
        <v>1</v>
      </c>
      <c r="B39" s="63" t="s">
        <v>138</v>
      </c>
      <c r="C39" s="38" t="n">
        <v>8</v>
      </c>
      <c r="D39" s="35" t="n">
        <f aca="false">G140</f>
        <v>97</v>
      </c>
      <c r="E39" s="26" t="s">
        <v>151</v>
      </c>
      <c r="F39" s="38" t="n">
        <v>1200</v>
      </c>
      <c r="G39" s="58" t="n">
        <f aca="false">G38+1</f>
        <v>5</v>
      </c>
      <c r="H39" s="37" t="s">
        <v>152</v>
      </c>
      <c r="I39" s="34" t="n">
        <f aca="false">C43</f>
        <v>574</v>
      </c>
      <c r="J39" s="51"/>
      <c r="K39" s="3"/>
      <c r="L39" s="33" t="s">
        <v>153</v>
      </c>
      <c r="M39" s="55" t="n">
        <f aca="false">O39</f>
        <v>12229386.42</v>
      </c>
      <c r="N39" s="48" t="n">
        <v>0</v>
      </c>
      <c r="O39" s="48" t="n">
        <f aca="false">M28-SUM(O34:O38)</f>
        <v>12229386.42</v>
      </c>
      <c r="P39" s="8"/>
      <c r="Q39" s="8"/>
      <c r="R39" s="0" t="s">
        <v>154</v>
      </c>
      <c r="T39" s="11" t="n">
        <f aca="false">M24</f>
        <v>13121364.36</v>
      </c>
      <c r="X39" s="40"/>
    </row>
    <row r="40" customFormat="false" ht="12.75" hidden="false" customHeight="false" outlineLevel="0" collapsed="false">
      <c r="A40" s="35" t="n">
        <f aca="false">G36</f>
        <v>2</v>
      </c>
      <c r="B40" s="63" t="s">
        <v>142</v>
      </c>
      <c r="C40" s="38" t="n">
        <v>0</v>
      </c>
      <c r="D40" s="35" t="n">
        <f aca="false">G152</f>
        <v>103</v>
      </c>
      <c r="E40" s="63" t="s">
        <v>155</v>
      </c>
      <c r="F40" s="38" t="n">
        <v>1067.5</v>
      </c>
      <c r="G40" s="58" t="n">
        <f aca="false">G39+1</f>
        <v>6</v>
      </c>
      <c r="H40" s="37" t="s">
        <v>156</v>
      </c>
      <c r="I40" s="34" t="n">
        <f aca="false">C44</f>
        <v>1233</v>
      </c>
      <c r="J40" s="3"/>
      <c r="K40" s="3"/>
      <c r="L40" s="64" t="s">
        <v>157</v>
      </c>
      <c r="M40" s="65" t="n">
        <f aca="false">SUM(M34:M39)</f>
        <v>12256247.15</v>
      </c>
      <c r="N40" s="65" t="n">
        <f aca="false">SUM(N34:N39)</f>
        <v>3471398.67</v>
      </c>
      <c r="O40" s="65" t="n">
        <f aca="false">SUM(O34:O39)</f>
        <v>15727645.82</v>
      </c>
      <c r="P40" s="8"/>
      <c r="Q40" s="8"/>
      <c r="S40" s="8"/>
      <c r="T40" s="11"/>
      <c r="V40" s="0" t="n">
        <v>4</v>
      </c>
      <c r="W40" s="0" t="s">
        <v>138</v>
      </c>
      <c r="X40" s="40" t="e">
        <f aca="false">VLOOKUP(DNUMBER,INPUTALL,V40,FALSE())</f>
        <v>#REF!</v>
      </c>
    </row>
    <row r="41" customFormat="false" ht="12.75" hidden="false" customHeight="false" outlineLevel="0" collapsed="false">
      <c r="A41" s="35" t="n">
        <f aca="false">G37</f>
        <v>3</v>
      </c>
      <c r="B41" s="63" t="s">
        <v>146</v>
      </c>
      <c r="C41" s="38" t="n">
        <v>170</v>
      </c>
      <c r="D41" s="35" t="n">
        <f aca="false">G153</f>
        <v>104</v>
      </c>
      <c r="E41" s="66" t="s">
        <v>158</v>
      </c>
      <c r="F41" s="38" t="n">
        <v>55.45</v>
      </c>
      <c r="G41" s="28"/>
      <c r="H41" s="27"/>
      <c r="I41" s="27"/>
      <c r="J41" s="3"/>
      <c r="K41" s="3"/>
      <c r="L41" s="67" t="s">
        <v>159</v>
      </c>
      <c r="M41" s="68" t="n">
        <v>14436205.5</v>
      </c>
      <c r="N41" s="69" t="n">
        <v>3629009.46</v>
      </c>
      <c r="O41" s="70" t="n">
        <v>18065214.96</v>
      </c>
      <c r="P41" s="8"/>
      <c r="Q41" s="8"/>
      <c r="R41" s="8" t="s">
        <v>160</v>
      </c>
      <c r="S41" s="8"/>
      <c r="T41" s="11" t="n">
        <f aca="false">M26</f>
        <v>0</v>
      </c>
      <c r="V41" s="0" t="n">
        <f aca="false">V40+1</f>
        <v>5</v>
      </c>
      <c r="W41" s="0" t="s">
        <v>142</v>
      </c>
      <c r="X41" s="40" t="e">
        <f aca="false">VLOOKUP(DNUMBER,INPUTALL,V41,FALSE())</f>
        <v>#REF!</v>
      </c>
    </row>
    <row r="42" customFormat="false" ht="12.75" hidden="false" customHeight="false" outlineLevel="0" collapsed="false">
      <c r="A42" s="35" t="n">
        <f aca="false">G38</f>
        <v>4</v>
      </c>
      <c r="B42" s="63" t="s">
        <v>149</v>
      </c>
      <c r="C42" s="38" t="n">
        <v>535</v>
      </c>
      <c r="D42" s="35" t="n">
        <f aca="false">A210</f>
        <v>118</v>
      </c>
      <c r="E42" s="26" t="s">
        <v>161</v>
      </c>
      <c r="F42" s="71" t="n">
        <v>1</v>
      </c>
      <c r="G42" s="58" t="n">
        <f aca="false">G40+1</f>
        <v>7</v>
      </c>
      <c r="H42" s="37" t="s">
        <v>162</v>
      </c>
      <c r="I42" s="72" t="n">
        <f aca="false">SUM(I35:I40)</f>
        <v>2520</v>
      </c>
      <c r="J42" s="3"/>
      <c r="K42" s="3" t="s">
        <v>163</v>
      </c>
      <c r="L42" s="3"/>
      <c r="M42" s="73" t="n">
        <f aca="false">M40-M41</f>
        <v>-2179958.35</v>
      </c>
      <c r="N42" s="73" t="n">
        <f aca="false">N40-N41</f>
        <v>-157610.79</v>
      </c>
      <c r="O42" s="73" t="n">
        <f aca="false">O40-O41</f>
        <v>-2337569.14</v>
      </c>
      <c r="P42" s="8"/>
      <c r="Q42" s="56"/>
      <c r="R42" s="41" t="s">
        <v>83</v>
      </c>
      <c r="S42" s="8"/>
      <c r="T42" s="11" t="n">
        <f aca="false">M25</f>
        <v>2796708</v>
      </c>
      <c r="V42" s="0" t="n">
        <f aca="false">V41+1</f>
        <v>6</v>
      </c>
      <c r="W42" s="0" t="s">
        <v>146</v>
      </c>
      <c r="X42" s="40" t="e">
        <f aca="false">VLOOKUP(DNUMBER,INPUTALL,V42,FALSE())</f>
        <v>#REF!</v>
      </c>
    </row>
    <row r="43" customFormat="false" ht="12.75" hidden="false" customHeight="false" outlineLevel="0" collapsed="false">
      <c r="A43" s="35" t="n">
        <f aca="false">G39</f>
        <v>5</v>
      </c>
      <c r="B43" s="63" t="s">
        <v>152</v>
      </c>
      <c r="C43" s="38" t="n">
        <v>574</v>
      </c>
      <c r="D43" s="35" t="n">
        <f aca="false">D215</f>
        <v>137</v>
      </c>
      <c r="E43" s="45" t="s">
        <v>164</v>
      </c>
      <c r="F43" s="38" t="n">
        <v>0.82</v>
      </c>
      <c r="G43" s="28"/>
      <c r="H43" s="27"/>
      <c r="I43" s="27"/>
      <c r="J43" s="51"/>
      <c r="K43" s="3"/>
      <c r="P43" s="8"/>
      <c r="Q43" s="41"/>
      <c r="R43" s="8" t="s">
        <v>165</v>
      </c>
      <c r="T43" s="40" t="n">
        <f aca="false">M18</f>
        <v>121881.72</v>
      </c>
      <c r="V43" s="0" t="n">
        <f aca="false">V42+1</f>
        <v>7</v>
      </c>
      <c r="W43" s="0" t="s">
        <v>149</v>
      </c>
      <c r="X43" s="40" t="e">
        <f aca="false">VLOOKUP(DNUMBER,INPUTALL,V43,FALSE())</f>
        <v>#REF!</v>
      </c>
    </row>
    <row r="44" customFormat="false" ht="12.75" hidden="false" customHeight="false" outlineLevel="0" collapsed="false">
      <c r="A44" s="35" t="n">
        <f aca="false">G40</f>
        <v>6</v>
      </c>
      <c r="B44" s="63" t="s">
        <v>156</v>
      </c>
      <c r="C44" s="38" t="n">
        <v>1233</v>
      </c>
      <c r="D44" s="35" t="n">
        <f aca="false">D216</f>
        <v>138</v>
      </c>
      <c r="E44" s="49" t="s">
        <v>166</v>
      </c>
      <c r="F44" s="38" t="n">
        <v>0</v>
      </c>
      <c r="G44" s="58" t="n">
        <f aca="false">G42+1</f>
        <v>8</v>
      </c>
      <c r="H44" s="37" t="s">
        <v>167</v>
      </c>
      <c r="I44" s="27"/>
      <c r="J44" s="51"/>
      <c r="K44" s="3"/>
      <c r="L44" s="2" t="s">
        <v>168</v>
      </c>
      <c r="M44" s="48"/>
      <c r="N44" s="23"/>
      <c r="O44" s="74" t="n">
        <f aca="false">C351</f>
        <v>26860.73</v>
      </c>
      <c r="P44" s="8"/>
      <c r="Q44" s="41"/>
      <c r="R44" s="8" t="s">
        <v>59</v>
      </c>
      <c r="T44" s="40" t="n">
        <f aca="false">M22</f>
        <v>502525.46</v>
      </c>
      <c r="V44" s="0" t="n">
        <f aca="false">V43+1</f>
        <v>8</v>
      </c>
      <c r="W44" s="0" t="s">
        <v>152</v>
      </c>
      <c r="X44" s="40" t="e">
        <f aca="false">VLOOKUP(DNUMBER,INPUTALL,V44,FALSE())</f>
        <v>#REF!</v>
      </c>
    </row>
    <row r="45" customFormat="false" ht="12.75" hidden="false" customHeight="false" outlineLevel="0" collapsed="false">
      <c r="A45" s="35" t="n">
        <f aca="false">G52</f>
        <v>9</v>
      </c>
      <c r="B45" s="63" t="s">
        <v>169</v>
      </c>
      <c r="C45" s="38" t="n">
        <v>8</v>
      </c>
      <c r="D45" s="35" t="n">
        <f aca="false">D238</f>
        <v>143</v>
      </c>
      <c r="E45" s="26" t="s">
        <v>170</v>
      </c>
      <c r="F45" s="71" t="n">
        <v>34399762</v>
      </c>
      <c r="G45" s="58"/>
      <c r="H45" s="45" t="str">
        <f aca="false">"= 1.250 X ("&amp;FIXED(G35,0,TRUE())&amp;")"</f>
        <v>= 1.250 X (1)</v>
      </c>
      <c r="I45" s="27"/>
      <c r="J45" s="3"/>
      <c r="L45" s="0" t="s">
        <v>171</v>
      </c>
      <c r="O45" s="40" t="n">
        <f aca="false">M40-O44</f>
        <v>12229386.42</v>
      </c>
      <c r="P45" s="8"/>
      <c r="Q45" s="41"/>
      <c r="S45" s="8"/>
      <c r="T45" s="11"/>
      <c r="V45" s="0" t="n">
        <f aca="false">V44+1</f>
        <v>9</v>
      </c>
      <c r="W45" s="0" t="s">
        <v>156</v>
      </c>
      <c r="X45" s="40" t="e">
        <f aca="false">VLOOKUP(DNUMBER,INPUTALL,V45,FALSE())</f>
        <v>#REF!</v>
      </c>
    </row>
    <row r="46" customFormat="false" ht="12.75" hidden="false" customHeight="false" outlineLevel="0" collapsed="false">
      <c r="A46" s="35" t="n">
        <f aca="false">G53</f>
        <v>10</v>
      </c>
      <c r="B46" s="63" t="s">
        <v>172</v>
      </c>
      <c r="C46" s="38" t="n">
        <v>0</v>
      </c>
      <c r="D46" s="35" t="n">
        <f aca="false">D239</f>
        <v>144</v>
      </c>
      <c r="E46" s="63" t="s">
        <v>173</v>
      </c>
      <c r="F46" s="71" t="n">
        <v>2439911600</v>
      </c>
      <c r="G46" s="58"/>
      <c r="H46" s="45" t="str">
        <f aca="false">"+ 1.000 X ("&amp;FIXED(G36,0,TRUE())&amp;")"</f>
        <v>+ 1.000 X (2)</v>
      </c>
      <c r="I46" s="27"/>
      <c r="J46" s="3"/>
      <c r="K46" s="33"/>
      <c r="L46" s="75" t="s">
        <v>16</v>
      </c>
      <c r="M46" s="3"/>
      <c r="N46" s="3"/>
      <c r="O46" s="48" t="n">
        <f aca="false">O44+O45</f>
        <v>12256247.15</v>
      </c>
      <c r="P46" s="8"/>
      <c r="Q46" s="8"/>
      <c r="R46" s="76" t="s">
        <v>174</v>
      </c>
      <c r="S46" s="8"/>
      <c r="T46" s="11"/>
      <c r="V46" s="0" t="n">
        <f aca="false">V45+1</f>
        <v>10</v>
      </c>
      <c r="W46" s="0" t="s">
        <v>169</v>
      </c>
      <c r="X46" s="40" t="e">
        <f aca="false">VLOOKUP(DNUMBER,INPUTALL,V46,FALSE())</f>
        <v>#REF!</v>
      </c>
    </row>
    <row r="47" customFormat="false" ht="12.75" hidden="false" customHeight="false" outlineLevel="0" collapsed="false">
      <c r="A47" s="35" t="n">
        <f aca="false">G54</f>
        <v>11</v>
      </c>
      <c r="B47" s="77" t="s">
        <v>175</v>
      </c>
      <c r="C47" s="78" t="n">
        <v>140</v>
      </c>
      <c r="D47" s="35" t="n">
        <f aca="false">D240</f>
        <v>145</v>
      </c>
      <c r="E47" s="63" t="s">
        <v>176</v>
      </c>
      <c r="F47" s="71" t="n">
        <v>0</v>
      </c>
      <c r="G47" s="58"/>
      <c r="H47" s="45" t="str">
        <f aca="false">"+ 0.557 X ("&amp;FIXED(G37,0,TRUE())&amp;")"</f>
        <v>+ 0.557 X (3)</v>
      </c>
      <c r="I47" s="27"/>
      <c r="J47" s="3"/>
      <c r="K47" s="8"/>
      <c r="L47" s="75"/>
      <c r="M47" s="55"/>
      <c r="N47" s="8"/>
      <c r="O47" s="8"/>
      <c r="P47" s="8"/>
      <c r="Q47" s="8"/>
      <c r="R47" s="0" t="s">
        <v>177</v>
      </c>
      <c r="S47" s="8"/>
      <c r="T47" s="11"/>
      <c r="V47" s="0" t="n">
        <f aca="false">V46+1</f>
        <v>11</v>
      </c>
      <c r="W47" s="0" t="s">
        <v>172</v>
      </c>
      <c r="X47" s="40" t="e">
        <f aca="false">VLOOKUP(DNUMBER,INPUTALL,V47,FALSE())</f>
        <v>#REF!</v>
      </c>
    </row>
    <row r="48" customFormat="false" ht="12.75" hidden="false" customHeight="false" outlineLevel="0" collapsed="false">
      <c r="A48" s="35" t="n">
        <f aca="false">G55</f>
        <v>12</v>
      </c>
      <c r="B48" s="77" t="s">
        <v>178</v>
      </c>
      <c r="C48" s="78" t="n">
        <v>434</v>
      </c>
      <c r="D48" s="35" t="n">
        <f aca="false">G286</f>
        <v>210</v>
      </c>
      <c r="E48" s="26" t="s">
        <v>179</v>
      </c>
      <c r="F48" s="38" t="n">
        <v>26860.73</v>
      </c>
      <c r="G48" s="58"/>
      <c r="H48" s="45" t="str">
        <f aca="false">"+ 1.115 X ("&amp;FIXED(G38,0,TRUE())&amp;")"</f>
        <v>+ 1.115 X (4)</v>
      </c>
      <c r="I48" s="27"/>
      <c r="J48" s="51"/>
      <c r="K48" s="3" t="s">
        <v>180</v>
      </c>
      <c r="L48" s="3"/>
      <c r="M48" s="11"/>
      <c r="N48" s="23"/>
      <c r="O48" s="23"/>
      <c r="P48" s="8"/>
      <c r="Q48" s="8"/>
      <c r="R48" s="76" t="s">
        <v>181</v>
      </c>
      <c r="S48" s="8"/>
      <c r="T48" s="11" t="n">
        <f aca="false">ROUND(T39+T41+T42/3-T43-T44,2)</f>
        <v>13429193.18</v>
      </c>
      <c r="V48" s="0" t="n">
        <f aca="false">V47+1</f>
        <v>12</v>
      </c>
      <c r="W48" s="0" t="s">
        <v>175</v>
      </c>
      <c r="X48" s="40" t="e">
        <f aca="false">VLOOKUP(DNUMBER,INPUTALL,V48,FALSE())</f>
        <v>#REF!</v>
      </c>
    </row>
    <row r="49" customFormat="false" ht="12.75" hidden="false" customHeight="false" outlineLevel="0" collapsed="false">
      <c r="A49" s="35" t="n">
        <f aca="false">G56</f>
        <v>13</v>
      </c>
      <c r="B49" s="77" t="s">
        <v>182</v>
      </c>
      <c r="C49" s="78" t="n">
        <v>454</v>
      </c>
      <c r="D49" s="35" t="n">
        <f aca="false">G287</f>
        <v>211</v>
      </c>
      <c r="E49" s="79" t="s">
        <v>183</v>
      </c>
      <c r="F49" s="38" t="n">
        <v>707.95</v>
      </c>
      <c r="G49" s="58"/>
      <c r="H49" s="45" t="str">
        <f aca="false">"+ 1.060 X ("&amp;FIXED(G39,0,TRUE())&amp;")"</f>
        <v>+ 1.060 X (5)</v>
      </c>
      <c r="I49" s="27"/>
      <c r="J49" s="51"/>
      <c r="K49" s="3"/>
      <c r="M49" s="3"/>
      <c r="N49" s="3"/>
      <c r="O49" s="80"/>
      <c r="P49" s="8"/>
      <c r="Q49" s="8"/>
      <c r="S49" s="8"/>
      <c r="T49" s="11"/>
      <c r="V49" s="0" t="n">
        <f aca="false">V48+1</f>
        <v>13</v>
      </c>
      <c r="W49" s="0" t="s">
        <v>178</v>
      </c>
      <c r="X49" s="40" t="e">
        <f aca="false">VLOOKUP(DNUMBER,INPUTALL,V49,FALSE())</f>
        <v>#REF!</v>
      </c>
    </row>
    <row r="50" customFormat="false" ht="12.75" hidden="false" customHeight="false" outlineLevel="0" collapsed="false">
      <c r="A50" s="35" t="n">
        <f aca="false">G57</f>
        <v>14</v>
      </c>
      <c r="B50" s="77" t="s">
        <v>184</v>
      </c>
      <c r="C50" s="78" t="n">
        <v>977</v>
      </c>
      <c r="D50" s="28" t="n">
        <f aca="false">G328</f>
        <v>259</v>
      </c>
      <c r="E50" s="63" t="s">
        <v>185</v>
      </c>
      <c r="F50" s="38" t="n">
        <v>0</v>
      </c>
      <c r="G50" s="28"/>
      <c r="H50" s="45" t="str">
        <f aca="false">"+ 1.300 X ("&amp;FIXED(G40,0,TRUE())&amp;") ="</f>
        <v>+ 1.300 X (6) =</v>
      </c>
      <c r="I50" s="72" t="n">
        <f aca="false">ROUND(1.25*I35+I36+0.557*I37+1.115*I38+1.06*I39+1.3*I40,2)</f>
        <v>2912.56</v>
      </c>
      <c r="J50" s="3"/>
      <c r="L50" s="3" t="s">
        <v>186</v>
      </c>
      <c r="O50" s="48" t="n">
        <f aca="false">C372</f>
        <v>0</v>
      </c>
      <c r="P50" s="8"/>
      <c r="V50" s="0" t="n">
        <f aca="false">V49+1</f>
        <v>14</v>
      </c>
      <c r="W50" s="0" t="s">
        <v>182</v>
      </c>
      <c r="X50" s="40" t="e">
        <f aca="false">VLOOKUP(DNUMBER,INPUTALL,V50,FALSE())</f>
        <v>#REF!</v>
      </c>
    </row>
    <row r="51" customFormat="false" ht="12.75" hidden="false" customHeight="false" outlineLevel="0" collapsed="false">
      <c r="A51" s="35" t="n">
        <f aca="false">A94</f>
        <v>19</v>
      </c>
      <c r="B51" s="37" t="s">
        <v>187</v>
      </c>
      <c r="C51" s="38" t="n">
        <v>8</v>
      </c>
      <c r="D51" s="28" t="n">
        <f aca="false">G329</f>
        <v>260</v>
      </c>
      <c r="E51" s="63" t="s">
        <v>188</v>
      </c>
      <c r="F51" s="38" t="n">
        <v>0</v>
      </c>
      <c r="G51" s="58"/>
      <c r="H51" s="27"/>
      <c r="I51" s="27"/>
      <c r="J51" s="3"/>
      <c r="K51" s="33"/>
      <c r="L51" s="3" t="s">
        <v>189</v>
      </c>
      <c r="M51" s="43"/>
      <c r="N51" s="43"/>
      <c r="O51" s="48" t="n">
        <f aca="false">C375+N34+N35</f>
        <v>2968873.21</v>
      </c>
      <c r="P51" s="8"/>
      <c r="Q51" s="8" t="s">
        <v>190</v>
      </c>
      <c r="R51" s="8"/>
      <c r="S51" s="8"/>
      <c r="T51" s="11"/>
      <c r="V51" s="0" t="n">
        <f aca="false">V50+1</f>
        <v>15</v>
      </c>
      <c r="W51" s="0" t="s">
        <v>184</v>
      </c>
      <c r="X51" s="40" t="e">
        <f aca="false">VLOOKUP(DNUMBER,INPUTALL,V51,FALSE())</f>
        <v>#REF!</v>
      </c>
    </row>
    <row r="52" customFormat="false" ht="12.75" hidden="false" customHeight="false" outlineLevel="0" collapsed="false">
      <c r="A52" s="35" t="n">
        <f aca="false">A95</f>
        <v>20</v>
      </c>
      <c r="B52" s="37" t="s">
        <v>191</v>
      </c>
      <c r="C52" s="38" t="n">
        <v>0</v>
      </c>
      <c r="D52" s="28" t="n">
        <f aca="false">G337</f>
        <v>262</v>
      </c>
      <c r="E52" s="63" t="s">
        <v>192</v>
      </c>
      <c r="F52" s="38" t="n">
        <v>0</v>
      </c>
      <c r="G52" s="58" t="n">
        <f aca="false">G44+1</f>
        <v>9</v>
      </c>
      <c r="H52" s="63" t="s">
        <v>169</v>
      </c>
      <c r="I52" s="34" t="n">
        <f aca="false">C45</f>
        <v>8</v>
      </c>
      <c r="J52" s="3"/>
      <c r="K52" s="3"/>
      <c r="L52" s="8" t="s">
        <v>193</v>
      </c>
      <c r="M52" s="31"/>
      <c r="N52" s="31"/>
      <c r="O52" s="48" t="n">
        <f aca="false">N36+N37</f>
        <v>502525.46</v>
      </c>
      <c r="P52" s="8"/>
      <c r="Q52" s="8"/>
      <c r="R52" s="8"/>
      <c r="S52" s="8"/>
      <c r="T52" s="11"/>
      <c r="V52" s="0" t="n">
        <f aca="false">V51+1</f>
        <v>16</v>
      </c>
      <c r="W52" s="0" t="s">
        <v>187</v>
      </c>
      <c r="X52" s="40" t="e">
        <f aca="false">VLOOKUP(DNUMBER,INPUTALL,V52,FALSE())</f>
        <v>#REF!</v>
      </c>
    </row>
    <row r="53" customFormat="false" ht="12.75" hidden="false" customHeight="false" outlineLevel="0" collapsed="false">
      <c r="A53" s="35" t="n">
        <f aca="false">A96</f>
        <v>21</v>
      </c>
      <c r="B53" s="37" t="s">
        <v>194</v>
      </c>
      <c r="C53" s="38" t="n">
        <v>140</v>
      </c>
      <c r="D53" s="28" t="n">
        <f aca="false">G343</f>
        <v>263</v>
      </c>
      <c r="E53" s="63" t="s">
        <v>195</v>
      </c>
      <c r="F53" s="38" t="n">
        <v>0</v>
      </c>
      <c r="G53" s="58" t="n">
        <f aca="false">G52+1</f>
        <v>10</v>
      </c>
      <c r="H53" s="63" t="s">
        <v>172</v>
      </c>
      <c r="I53" s="34" t="n">
        <f aca="false">C46</f>
        <v>0</v>
      </c>
      <c r="J53" s="3"/>
      <c r="K53" s="3"/>
      <c r="L53" s="3" t="s">
        <v>16</v>
      </c>
      <c r="M53" s="23"/>
      <c r="N53" s="31"/>
      <c r="O53" s="48" t="n">
        <f aca="false">SUM(O50:O52)</f>
        <v>3471398.67</v>
      </c>
      <c r="P53" s="8"/>
      <c r="Q53" s="8"/>
      <c r="R53" s="81" t="s">
        <v>196</v>
      </c>
      <c r="S53" s="8"/>
      <c r="T53" s="11" t="n">
        <f aca="false">M40</f>
        <v>12256247.15</v>
      </c>
      <c r="V53" s="0" t="n">
        <f aca="false">V52+1</f>
        <v>17</v>
      </c>
      <c r="W53" s="0" t="s">
        <v>191</v>
      </c>
      <c r="X53" s="40" t="e">
        <f aca="false">VLOOKUP(DNUMBER,INPUTALL,V53,FALSE())</f>
        <v>#REF!</v>
      </c>
    </row>
    <row r="54" customFormat="false" ht="12.75" hidden="false" customHeight="false" outlineLevel="0" collapsed="false">
      <c r="A54" s="35" t="n">
        <f aca="false">A97</f>
        <v>22</v>
      </c>
      <c r="B54" s="37" t="s">
        <v>197</v>
      </c>
      <c r="C54" s="38" t="n">
        <v>404</v>
      </c>
      <c r="D54" s="28" t="n">
        <f aca="false">G344</f>
        <v>264</v>
      </c>
      <c r="E54" s="63" t="s">
        <v>198</v>
      </c>
      <c r="F54" s="38" t="n">
        <v>0</v>
      </c>
      <c r="G54" s="58" t="n">
        <f aca="false">G53+1</f>
        <v>11</v>
      </c>
      <c r="H54" s="63" t="s">
        <v>175</v>
      </c>
      <c r="I54" s="34" t="n">
        <f aca="false">C47</f>
        <v>140</v>
      </c>
      <c r="J54" s="3"/>
      <c r="O54" s="3"/>
      <c r="P54" s="8"/>
      <c r="R54" s="24" t="s">
        <v>199</v>
      </c>
      <c r="T54" s="40" t="n">
        <f aca="false">O44</f>
        <v>26860.73</v>
      </c>
      <c r="V54" s="0" t="n">
        <f aca="false">V53+1</f>
        <v>18</v>
      </c>
      <c r="W54" s="0" t="s">
        <v>194</v>
      </c>
      <c r="X54" s="40" t="e">
        <f aca="false">VLOOKUP(DNUMBER,INPUTALL,V54,FALSE())</f>
        <v>#REF!</v>
      </c>
    </row>
    <row r="55" customFormat="false" ht="12.75" hidden="false" customHeight="false" outlineLevel="0" collapsed="false">
      <c r="A55" s="35" t="n">
        <f aca="false">A98</f>
        <v>23</v>
      </c>
      <c r="B55" s="37" t="s">
        <v>200</v>
      </c>
      <c r="C55" s="38" t="n">
        <v>463</v>
      </c>
      <c r="D55" s="28" t="s">
        <v>201</v>
      </c>
      <c r="E55" s="26" t="s">
        <v>202</v>
      </c>
      <c r="F55" s="38" t="n">
        <v>-190426.54</v>
      </c>
      <c r="G55" s="58" t="n">
        <f aca="false">G54+1</f>
        <v>12</v>
      </c>
      <c r="H55" s="63" t="s">
        <v>178</v>
      </c>
      <c r="I55" s="34" t="n">
        <f aca="false">C48</f>
        <v>434</v>
      </c>
      <c r="J55" s="51"/>
      <c r="K55" s="32" t="s">
        <v>203</v>
      </c>
      <c r="L55" s="33"/>
      <c r="M55" s="43" t="s">
        <v>128</v>
      </c>
      <c r="N55" s="43" t="s">
        <v>129</v>
      </c>
      <c r="O55" s="31" t="s">
        <v>153</v>
      </c>
      <c r="P55" s="8"/>
      <c r="Q55" s="8"/>
      <c r="R55" s="82" t="s">
        <v>204</v>
      </c>
      <c r="S55" s="8"/>
      <c r="T55" s="11" t="n">
        <f aca="false">M26</f>
        <v>0</v>
      </c>
      <c r="V55" s="0" t="n">
        <f aca="false">V54+1</f>
        <v>19</v>
      </c>
      <c r="W55" s="0" t="s">
        <v>197</v>
      </c>
      <c r="X55" s="40" t="e">
        <f aca="false">VLOOKUP(DNUMBER,INPUTALL,V55,FALSE())</f>
        <v>#REF!</v>
      </c>
    </row>
    <row r="56" customFormat="false" ht="12.75" hidden="false" customHeight="false" outlineLevel="0" collapsed="false">
      <c r="A56" s="35" t="n">
        <f aca="false">A99</f>
        <v>24</v>
      </c>
      <c r="B56" s="37" t="s">
        <v>205</v>
      </c>
      <c r="C56" s="38" t="n">
        <v>1020</v>
      </c>
      <c r="D56" s="28" t="s">
        <v>201</v>
      </c>
      <c r="E56" s="63" t="s">
        <v>206</v>
      </c>
      <c r="F56" s="38" t="n">
        <v>0</v>
      </c>
      <c r="G56" s="58" t="n">
        <f aca="false">G55+1</f>
        <v>13</v>
      </c>
      <c r="H56" s="63" t="s">
        <v>182</v>
      </c>
      <c r="I56" s="34" t="n">
        <f aca="false">C49</f>
        <v>454</v>
      </c>
      <c r="J56" s="51"/>
      <c r="K56" s="32" t="s">
        <v>207</v>
      </c>
      <c r="L56" s="8"/>
      <c r="M56" s="43" t="s">
        <v>208</v>
      </c>
      <c r="N56" s="43" t="s">
        <v>208</v>
      </c>
      <c r="O56" s="31" t="s">
        <v>209</v>
      </c>
      <c r="P56" s="8"/>
      <c r="Q56" s="8"/>
      <c r="R56" s="83" t="s">
        <v>210</v>
      </c>
      <c r="S56" s="8"/>
      <c r="T56" s="11" t="n">
        <f aca="false">M27</f>
        <v>-190426.54</v>
      </c>
      <c r="V56" s="0" t="n">
        <f aca="false">V55+1</f>
        <v>20</v>
      </c>
      <c r="W56" s="0" t="s">
        <v>200</v>
      </c>
      <c r="X56" s="40" t="e">
        <f aca="false">VLOOKUP(DNUMBER,INPUTALL,V56,FALSE())</f>
        <v>#REF!</v>
      </c>
    </row>
    <row r="57" customFormat="false" ht="12.75" hidden="false" customHeight="false" outlineLevel="0" collapsed="false">
      <c r="A57" s="35" t="n">
        <f aca="false">A111</f>
        <v>27</v>
      </c>
      <c r="B57" s="37" t="s">
        <v>211</v>
      </c>
      <c r="C57" s="38" t="n">
        <v>8</v>
      </c>
      <c r="G57" s="58" t="n">
        <f aca="false">G56+1</f>
        <v>14</v>
      </c>
      <c r="H57" s="63" t="s">
        <v>184</v>
      </c>
      <c r="I57" s="34" t="n">
        <f aca="false">C50</f>
        <v>977</v>
      </c>
      <c r="J57" s="51"/>
      <c r="O57" s="3"/>
      <c r="P57" s="8"/>
      <c r="Q57" s="3"/>
      <c r="R57" s="83"/>
      <c r="S57" s="3"/>
      <c r="T57" s="3"/>
      <c r="V57" s="0" t="n">
        <f aca="false">V56+1</f>
        <v>21</v>
      </c>
      <c r="W57" s="0" t="s">
        <v>205</v>
      </c>
      <c r="X57" s="40" t="e">
        <f aca="false">VLOOKUP(DNUMBER,INPUTALL,V57,FALSE())</f>
        <v>#REF!</v>
      </c>
    </row>
    <row r="58" customFormat="false" ht="12.75" hidden="false" customHeight="false" outlineLevel="0" collapsed="false">
      <c r="A58" s="35" t="n">
        <f aca="false">A112</f>
        <v>28</v>
      </c>
      <c r="B58" s="37" t="s">
        <v>212</v>
      </c>
      <c r="C58" s="38" t="n">
        <v>0</v>
      </c>
      <c r="G58" s="28"/>
      <c r="H58" s="27"/>
      <c r="I58" s="27"/>
      <c r="J58" s="51"/>
      <c r="K58" s="32"/>
      <c r="L58" s="33" t="s">
        <v>213</v>
      </c>
      <c r="M58" s="40" t="s">
        <v>214</v>
      </c>
      <c r="N58" s="84"/>
      <c r="O58" s="85"/>
      <c r="P58" s="8"/>
      <c r="R58" s="83" t="s">
        <v>215</v>
      </c>
      <c r="V58" s="0" t="n">
        <f aca="false">V57+1</f>
        <v>22</v>
      </c>
      <c r="W58" s="0" t="s">
        <v>211</v>
      </c>
      <c r="X58" s="40" t="e">
        <f aca="false">VLOOKUP(DNUMBER,INPUTALL,V58,FALSE())</f>
        <v>#REF!</v>
      </c>
    </row>
    <row r="59" customFormat="false" ht="12.75" hidden="false" customHeight="false" outlineLevel="0" collapsed="false">
      <c r="A59" s="35" t="n">
        <f aca="false">A113</f>
        <v>29</v>
      </c>
      <c r="B59" s="86" t="s">
        <v>216</v>
      </c>
      <c r="C59" s="78" t="n">
        <v>140</v>
      </c>
      <c r="G59" s="58" t="n">
        <f aca="false">G57+1</f>
        <v>15</v>
      </c>
      <c r="H59" s="37" t="s">
        <v>217</v>
      </c>
      <c r="I59" s="34" t="n">
        <f aca="false">SUM(I52:I57)</f>
        <v>2013</v>
      </c>
      <c r="J59" s="51"/>
      <c r="K59" s="32"/>
      <c r="L59" s="33" t="s">
        <v>218</v>
      </c>
      <c r="M59" s="40" t="n">
        <f aca="false">-O59</f>
        <v>-0</v>
      </c>
      <c r="N59" s="40" t="n">
        <v>0</v>
      </c>
      <c r="O59" s="48" t="n">
        <f aca="false">I328+I329</f>
        <v>0</v>
      </c>
      <c r="P59" s="8"/>
      <c r="Q59" s="41"/>
      <c r="R59" s="83" t="s">
        <v>219</v>
      </c>
      <c r="T59" s="40" t="n">
        <f aca="false">T53-T54-T55-T56</f>
        <v>12419812.96</v>
      </c>
      <c r="V59" s="0" t="n">
        <f aca="false">V58+1</f>
        <v>23</v>
      </c>
      <c r="W59" s="0" t="s">
        <v>212</v>
      </c>
      <c r="X59" s="40" t="e">
        <f aca="false">VLOOKUP(DNUMBER,INPUTALL,V59,FALSE())</f>
        <v>#REF!</v>
      </c>
    </row>
    <row r="60" customFormat="false" ht="12.75" hidden="false" customHeight="false" outlineLevel="0" collapsed="false">
      <c r="A60" s="35" t="n">
        <f aca="false">A114</f>
        <v>30</v>
      </c>
      <c r="B60" s="86" t="s">
        <v>220</v>
      </c>
      <c r="C60" s="78" t="n">
        <v>434</v>
      </c>
      <c r="J60" s="3"/>
      <c r="K60" s="32"/>
      <c r="L60" s="33" t="s">
        <v>221</v>
      </c>
      <c r="M60" s="40" t="n">
        <f aca="false">-O60</f>
        <v>-0</v>
      </c>
      <c r="N60" s="40" t="n">
        <v>0</v>
      </c>
      <c r="O60" s="48" t="n">
        <f aca="false">I338</f>
        <v>0</v>
      </c>
      <c r="P60" s="8"/>
      <c r="Q60" s="56"/>
      <c r="R60" s="87"/>
      <c r="S60" s="8"/>
      <c r="T60" s="11"/>
      <c r="V60" s="0" t="n">
        <f aca="false">V59+1</f>
        <v>24</v>
      </c>
      <c r="W60" s="0" t="s">
        <v>216</v>
      </c>
      <c r="X60" s="40" t="e">
        <f aca="false">VLOOKUP(DNUMBER,INPUTALL,V60,FALSE())</f>
        <v>#REF!</v>
      </c>
    </row>
    <row r="61" customFormat="false" ht="12.75" hidden="false" customHeight="false" outlineLevel="0" collapsed="false">
      <c r="A61" s="35" t="n">
        <f aca="false">A115</f>
        <v>31</v>
      </c>
      <c r="B61" s="86" t="s">
        <v>222</v>
      </c>
      <c r="C61" s="78" t="n">
        <v>454</v>
      </c>
      <c r="J61" s="51"/>
      <c r="K61" s="32"/>
      <c r="L61" s="33" t="s">
        <v>16</v>
      </c>
      <c r="M61" s="40" t="n">
        <f aca="false">SUM(M58:M60)</f>
        <v>0</v>
      </c>
      <c r="N61" s="40" t="n">
        <f aca="false">SUM(N58:N60)</f>
        <v>0</v>
      </c>
      <c r="O61" s="40" t="n">
        <f aca="false">SUM(O58:O60)</f>
        <v>0</v>
      </c>
      <c r="P61" s="8"/>
      <c r="Q61" s="88"/>
      <c r="R61" s="89" t="s">
        <v>223</v>
      </c>
      <c r="S61" s="8"/>
      <c r="T61" s="11"/>
      <c r="V61" s="0" t="n">
        <f aca="false">V60+1</f>
        <v>25</v>
      </c>
      <c r="W61" s="0" t="s">
        <v>220</v>
      </c>
      <c r="X61" s="40" t="e">
        <f aca="false">VLOOKUP(DNUMBER,INPUTALL,V61,FALSE())</f>
        <v>#REF!</v>
      </c>
    </row>
    <row r="62" customFormat="false" ht="12.75" hidden="false" customHeight="false" outlineLevel="0" collapsed="false">
      <c r="A62" s="35" t="n">
        <f aca="false">A116</f>
        <v>32</v>
      </c>
      <c r="B62" s="86" t="s">
        <v>224</v>
      </c>
      <c r="C62" s="78" t="n">
        <v>977</v>
      </c>
      <c r="J62" s="51"/>
      <c r="K62" s="32"/>
      <c r="L62" s="33"/>
      <c r="O62" s="3"/>
      <c r="P62" s="8"/>
      <c r="Q62" s="88"/>
      <c r="R62" s="89" t="s">
        <v>225</v>
      </c>
      <c r="S62" s="3"/>
      <c r="T62" s="48"/>
      <c r="V62" s="0" t="n">
        <f aca="false">V61+1</f>
        <v>26</v>
      </c>
      <c r="W62" s="0" t="s">
        <v>222</v>
      </c>
      <c r="X62" s="40" t="e">
        <f aca="false">VLOOKUP(DNUMBER,INPUTALL,V62,FALSE())</f>
        <v>#REF!</v>
      </c>
    </row>
    <row r="63" customFormat="false" ht="12.75" hidden="false" customHeight="false" outlineLevel="0" collapsed="false">
      <c r="B63" s="90" t="s">
        <v>226</v>
      </c>
      <c r="J63" s="51"/>
      <c r="K63" s="32" t="s">
        <v>227</v>
      </c>
      <c r="O63" s="3"/>
      <c r="P63" s="8"/>
      <c r="Q63" s="41"/>
      <c r="R63" s="91" t="s">
        <v>228</v>
      </c>
      <c r="S63" s="8"/>
      <c r="T63" s="48" t="n">
        <f aca="false">T59+T55</f>
        <v>12419812.96</v>
      </c>
      <c r="V63" s="0" t="n">
        <f aca="false">V62+1</f>
        <v>27</v>
      </c>
      <c r="W63" s="0" t="s">
        <v>224</v>
      </c>
      <c r="X63" s="40" t="e">
        <f aca="false">VLOOKUP(DNUMBER,INPUTALL,V63,FALSE())</f>
        <v>#REF!</v>
      </c>
    </row>
    <row r="64" customFormat="false" ht="12.75" hidden="false" customHeight="false" outlineLevel="0" collapsed="false">
      <c r="B64" s="63" t="s">
        <v>175</v>
      </c>
      <c r="C64" s="0" t="n">
        <v>170</v>
      </c>
      <c r="J64" s="51"/>
      <c r="K64" s="32"/>
      <c r="O64" s="3"/>
      <c r="P64" s="8"/>
      <c r="X64" s="40"/>
    </row>
    <row r="65" customFormat="false" ht="12.75" hidden="false" customHeight="false" outlineLevel="0" collapsed="false">
      <c r="B65" s="63" t="s">
        <v>178</v>
      </c>
      <c r="C65" s="0" t="n">
        <v>555</v>
      </c>
      <c r="J65" s="3"/>
      <c r="K65" s="32"/>
      <c r="L65" s="33" t="s">
        <v>229</v>
      </c>
      <c r="O65" s="48" t="n">
        <f aca="false">C89</f>
        <v>2458.78</v>
      </c>
      <c r="P65" s="8"/>
      <c r="R65" s="91" t="s">
        <v>230</v>
      </c>
      <c r="V65" s="0" t="n">
        <f aca="false">V63+1</f>
        <v>28</v>
      </c>
      <c r="W65" s="37" t="s">
        <v>27</v>
      </c>
      <c r="X65" s="40" t="e">
        <f aca="false">VLOOKUP(DNUMBER,INPUTALL,V65,FALSE())</f>
        <v>#REF!</v>
      </c>
    </row>
    <row r="66" customFormat="false" ht="12.75" hidden="false" customHeight="false" outlineLevel="0" collapsed="false">
      <c r="B66" s="63" t="s">
        <v>182</v>
      </c>
      <c r="C66" s="0" t="n">
        <v>578</v>
      </c>
      <c r="J66" s="3"/>
      <c r="K66" s="32"/>
      <c r="L66" s="33" t="s">
        <v>231</v>
      </c>
      <c r="O66" s="48" t="n">
        <f aca="false">F79</f>
        <v>2330.59</v>
      </c>
      <c r="P66" s="8"/>
      <c r="R66" s="91" t="s">
        <v>232</v>
      </c>
      <c r="V66" s="0" t="n">
        <f aca="false">V65+1</f>
        <v>29</v>
      </c>
      <c r="W66" s="37" t="s">
        <v>34</v>
      </c>
      <c r="X66" s="40" t="e">
        <f aca="false">VLOOKUP(DNUMBER,INPUTALL,V66,FALSE())</f>
        <v>#REF!</v>
      </c>
    </row>
    <row r="67" customFormat="false" ht="12.75" hidden="false" customHeight="false" outlineLevel="0" collapsed="false">
      <c r="B67" s="63" t="s">
        <v>184</v>
      </c>
      <c r="C67" s="40" t="n">
        <v>1192</v>
      </c>
      <c r="G67" s="51"/>
      <c r="H67" s="3"/>
      <c r="I67" s="3"/>
      <c r="J67" s="3"/>
      <c r="K67" s="32"/>
      <c r="L67" s="90" t="s">
        <v>233</v>
      </c>
      <c r="O67" s="92" t="n">
        <f aca="false">I59</f>
        <v>2013</v>
      </c>
      <c r="P67" s="8"/>
      <c r="Q67" s="3"/>
      <c r="R67" s="93" t="s">
        <v>234</v>
      </c>
      <c r="S67" s="3"/>
      <c r="T67" s="11" t="n">
        <f aca="false">T63+T56</f>
        <v>12229386.42</v>
      </c>
      <c r="V67" s="0" t="n">
        <f aca="false">V66+1</f>
        <v>30</v>
      </c>
      <c r="W67" s="37" t="s">
        <v>41</v>
      </c>
      <c r="X67" s="40" t="e">
        <f aca="false">VLOOKUP(DNUMBER,INPUTALL,V67,FALSE())</f>
        <v>#REF!</v>
      </c>
    </row>
    <row r="68" customFormat="false" ht="12.75" hidden="false" customHeight="false" outlineLevel="0" collapsed="false">
      <c r="G68" s="51"/>
      <c r="H68" s="3"/>
      <c r="I68" s="3"/>
      <c r="J68" s="3"/>
      <c r="K68" s="32"/>
      <c r="L68" s="8"/>
      <c r="M68" s="11"/>
      <c r="N68" s="11"/>
      <c r="O68" s="11"/>
      <c r="P68" s="8"/>
      <c r="Q68" s="8"/>
      <c r="R68" s="8"/>
      <c r="S68" s="8"/>
      <c r="T68" s="8"/>
      <c r="V68" s="0" t="n">
        <f aca="false">V67+1</f>
        <v>31</v>
      </c>
      <c r="W68" s="37" t="s">
        <v>45</v>
      </c>
      <c r="X68" s="40" t="e">
        <f aca="false">VLOOKUP(DNUMBER,INPUTALL,V68,FALSE())</f>
        <v>#REF!</v>
      </c>
    </row>
    <row r="69" customFormat="false" ht="12.75" hidden="false" customHeight="false" outlineLevel="0" collapsed="false">
      <c r="B69" s="2" t="s">
        <v>6</v>
      </c>
      <c r="C69" s="24" t="n">
        <f aca="false">C6</f>
        <v>278</v>
      </c>
      <c r="D69" s="20" t="s">
        <v>7</v>
      </c>
      <c r="E69" s="20"/>
      <c r="F69" s="20"/>
      <c r="G69" s="20"/>
      <c r="H69" s="20"/>
      <c r="I69" s="21" t="s">
        <v>235</v>
      </c>
      <c r="J69" s="51"/>
      <c r="K69" s="32"/>
      <c r="L69" s="8"/>
      <c r="M69" s="11"/>
      <c r="N69" s="11"/>
      <c r="O69" s="11"/>
      <c r="P69" s="8"/>
      <c r="Q69" s="8"/>
      <c r="R69" s="8"/>
      <c r="S69" s="8"/>
      <c r="T69" s="8"/>
      <c r="V69" s="0" t="n">
        <f aca="false">V68+1</f>
        <v>32</v>
      </c>
      <c r="W69" s="37" t="s">
        <v>50</v>
      </c>
      <c r="X69" s="40" t="e">
        <f aca="false">VLOOKUP(DNUMBER,INPUTALL,V69,FALSE())</f>
        <v>#REF!</v>
      </c>
    </row>
    <row r="70" customFormat="false" ht="12.75" hidden="false" customHeight="false" outlineLevel="0" collapsed="false">
      <c r="B70" s="2" t="s">
        <v>10</v>
      </c>
      <c r="C70" s="24" t="str">
        <f aca="false">C7</f>
        <v>ORONO</v>
      </c>
      <c r="D70" s="20" t="s">
        <v>12</v>
      </c>
      <c r="E70" s="20"/>
      <c r="F70" s="20"/>
      <c r="G70" s="20"/>
      <c r="H70" s="20"/>
      <c r="I70" s="25"/>
      <c r="J70" s="51"/>
      <c r="K70" s="8"/>
      <c r="L70" s="8"/>
      <c r="M70" s="8"/>
      <c r="N70" s="8"/>
      <c r="O70" s="8"/>
      <c r="P70" s="8"/>
      <c r="Q70" s="8"/>
      <c r="R70" s="8"/>
      <c r="S70" s="8"/>
      <c r="T70" s="8"/>
      <c r="V70" s="0" t="n">
        <f aca="false">V69+1</f>
        <v>33</v>
      </c>
      <c r="W70" s="37" t="s">
        <v>55</v>
      </c>
      <c r="X70" s="40" t="e">
        <f aca="false">VLOOKUP(DNUMBER,INPUTALL,V70,FALSE())</f>
        <v>#REF!</v>
      </c>
    </row>
    <row r="71" customFormat="false" ht="12.75" hidden="false" customHeight="false" outlineLevel="0" collapsed="false">
      <c r="V71" s="0" t="n">
        <f aca="false">V70+1</f>
        <v>34</v>
      </c>
      <c r="W71" s="37" t="s">
        <v>61</v>
      </c>
      <c r="X71" s="40" t="e">
        <f aca="false">VLOOKUP(DNUMBER,INPUTALL,V71,FALSE())</f>
        <v>#REF!</v>
      </c>
    </row>
    <row r="72" customFormat="false" ht="12.75" hidden="false" customHeight="false" outlineLevel="0" collapsed="false">
      <c r="V72" s="0" t="n">
        <f aca="false">V71+1</f>
        <v>35</v>
      </c>
      <c r="W72" s="37" t="s">
        <v>66</v>
      </c>
      <c r="X72" s="40" t="e">
        <f aca="false">VLOOKUP(DNUMBER,INPUTALL,V72,FALSE())</f>
        <v>#REF!</v>
      </c>
    </row>
    <row r="73" customFormat="false" ht="12.75" hidden="false" customHeight="false" outlineLevel="0" collapsed="false">
      <c r="M73" s="40" t="n">
        <f aca="false">F42</f>
        <v>1</v>
      </c>
      <c r="V73" s="0" t="n">
        <f aca="false">V72+1</f>
        <v>36</v>
      </c>
      <c r="W73" s="37" t="s">
        <v>72</v>
      </c>
      <c r="X73" s="40" t="e">
        <f aca="false">VLOOKUP(DNUMBER,INPUTALL,V73,FALSE())</f>
        <v>#REF!</v>
      </c>
    </row>
    <row r="74" customFormat="false" ht="12.75" hidden="false" customHeight="false" outlineLevel="0" collapsed="false">
      <c r="B74" s="37" t="s">
        <v>236</v>
      </c>
      <c r="E74" s="37" t="s">
        <v>237</v>
      </c>
      <c r="G74" s="28"/>
      <c r="H74" s="37" t="s">
        <v>238</v>
      </c>
      <c r="I74" s="27"/>
      <c r="M74" s="40" t="n">
        <f aca="false">I176</f>
        <v>1200</v>
      </c>
      <c r="V74" s="0" t="n">
        <f aca="false">V73+1</f>
        <v>37</v>
      </c>
      <c r="W74" s="37" t="s">
        <v>78</v>
      </c>
      <c r="X74" s="40" t="e">
        <f aca="false">VLOOKUP(DNUMBER,INPUTALL,V74,FALSE())</f>
        <v>#REF!</v>
      </c>
    </row>
    <row r="75" customFormat="false" ht="12.75" hidden="false" customHeight="false" outlineLevel="0" collapsed="false">
      <c r="G75" s="28"/>
      <c r="H75" s="27"/>
      <c r="I75" s="27"/>
      <c r="M75" s="40" t="n">
        <f aca="false">F79</f>
        <v>2330.59</v>
      </c>
      <c r="V75" s="0" t="n">
        <f aca="false">V74+1</f>
        <v>38</v>
      </c>
      <c r="W75" s="26" t="s">
        <v>82</v>
      </c>
      <c r="X75" s="40" t="e">
        <f aca="false">VLOOKUP(DNUMBER,INPUTALL,V75,FALSE())</f>
        <v>#REF!</v>
      </c>
    </row>
    <row r="76" customFormat="false" ht="12.75" hidden="false" customHeight="false" outlineLevel="0" collapsed="false">
      <c r="A76" s="58" t="n">
        <f aca="false">G59+1</f>
        <v>16</v>
      </c>
      <c r="B76" s="37" t="s">
        <v>239</v>
      </c>
      <c r="C76" s="94"/>
      <c r="D76" s="58" t="n">
        <f aca="false">A128+1</f>
        <v>36</v>
      </c>
      <c r="E76" s="37" t="s">
        <v>240</v>
      </c>
      <c r="F76" s="94"/>
      <c r="G76" s="58" t="n">
        <f aca="false">A86</f>
        <v>18</v>
      </c>
      <c r="H76" s="37" t="s">
        <v>241</v>
      </c>
      <c r="I76" s="34" t="n">
        <f aca="false">C89</f>
        <v>2458.78</v>
      </c>
      <c r="M76" s="40" t="n">
        <f aca="false">C89</f>
        <v>2458.78</v>
      </c>
      <c r="V76" s="0" t="n">
        <f aca="false">V75+1</f>
        <v>39</v>
      </c>
      <c r="W76" s="26" t="s">
        <v>88</v>
      </c>
      <c r="X76" s="40" t="e">
        <f aca="false">VLOOKUP(DNUMBER,INPUTALL,V76,FALSE())</f>
        <v>#REF!</v>
      </c>
    </row>
    <row r="77" customFormat="false" ht="12.75" hidden="false" customHeight="false" outlineLevel="0" collapsed="false">
      <c r="A77" s="58"/>
      <c r="B77" s="45" t="str">
        <f aca="false">"= 1.250 X ("&amp;FIXED(G52,0,TRUE())&amp;")"</f>
        <v>= 1.250 X (9)</v>
      </c>
      <c r="C77" s="94"/>
      <c r="D77" s="58"/>
      <c r="E77" s="37" t="s">
        <v>242</v>
      </c>
      <c r="F77" s="94"/>
      <c r="G77" s="58" t="n">
        <f aca="false">D117+1</f>
        <v>51</v>
      </c>
      <c r="H77" s="37" t="s">
        <v>26</v>
      </c>
      <c r="I77" s="34" t="n">
        <f aca="false">C13</f>
        <v>4974</v>
      </c>
      <c r="M77" s="40" t="n">
        <f aca="false">M25</f>
        <v>2796708</v>
      </c>
      <c r="V77" s="0" t="n">
        <f aca="false">V76+1</f>
        <v>40</v>
      </c>
      <c r="W77" s="26" t="s">
        <v>92</v>
      </c>
      <c r="X77" s="40" t="e">
        <f aca="false">VLOOKUP(DNUMBER,INPUTALL,V77,FALSE())</f>
        <v>#REF!</v>
      </c>
    </row>
    <row r="78" customFormat="false" ht="12.75" hidden="false" customHeight="false" outlineLevel="0" collapsed="false">
      <c r="A78" s="58"/>
      <c r="B78" s="45" t="str">
        <f aca="false">"+ 1.000 X ("&amp;FIXED(G53,0,TRUE())&amp;")"</f>
        <v>+ 1.000 X (10)</v>
      </c>
      <c r="C78" s="94"/>
      <c r="D78" s="58"/>
      <c r="E78" s="37" t="s">
        <v>243</v>
      </c>
      <c r="F78" s="94"/>
      <c r="G78" s="28"/>
      <c r="H78" s="27"/>
      <c r="I78" s="27"/>
      <c r="M78" s="40" t="n">
        <f aca="false">IF(M76=0,0,M77/M76)</f>
        <v>1137.4372656358</v>
      </c>
      <c r="V78" s="0" t="n">
        <f aca="false">V77+1</f>
        <v>41</v>
      </c>
      <c r="W78" s="26" t="s">
        <v>96</v>
      </c>
      <c r="X78" s="40" t="e">
        <f aca="false">VLOOKUP(DNUMBER,INPUTALL,V78,FALSE())</f>
        <v>#REF!</v>
      </c>
    </row>
    <row r="79" customFormat="false" ht="12.75" hidden="false" customHeight="false" outlineLevel="0" collapsed="false">
      <c r="A79" s="58"/>
      <c r="B79" s="45" t="str">
        <f aca="false">"+ 0.557 X ("&amp;FIXED(G54,0,TRUE())&amp;")"</f>
        <v>+ 0.557 X (11)</v>
      </c>
      <c r="C79" s="94"/>
      <c r="D79" s="28"/>
      <c r="E79" s="45" t="str">
        <f aca="false">"  ("&amp;FIXED(A120,0,TRUE())&amp;") OR ("&amp;FIXED(A128,0,TRUE())&amp;") ="</f>
        <v>  (34) OR (35) =</v>
      </c>
      <c r="F79" s="34" t="n">
        <f aca="false">MAX(C126,C128)</f>
        <v>2330.59</v>
      </c>
      <c r="G79" s="58" t="n">
        <f aca="false">G77+1</f>
        <v>52</v>
      </c>
      <c r="H79" s="37" t="s">
        <v>238</v>
      </c>
      <c r="I79" s="27"/>
      <c r="M79" s="40"/>
      <c r="V79" s="0" t="n">
        <f aca="false">V78+1</f>
        <v>42</v>
      </c>
      <c r="W79" s="26" t="s">
        <v>244</v>
      </c>
      <c r="X79" s="40" t="e">
        <f aca="false">VLOOKUP(DNUMBER,INPUTALL,V79,FALSE())</f>
        <v>#REF!</v>
      </c>
    </row>
    <row r="80" customFormat="false" ht="12.75" hidden="false" customHeight="false" outlineLevel="0" collapsed="false">
      <c r="A80" s="58"/>
      <c r="B80" s="45" t="str">
        <f aca="false">"+ 1.115 X ("&amp;FIXED(G55,0,TRUE())&amp;")"</f>
        <v>+ 1.115 X (12)</v>
      </c>
      <c r="C80" s="94"/>
      <c r="D80" s="28"/>
      <c r="E80" s="37"/>
      <c r="F80" s="27"/>
      <c r="G80" s="28"/>
      <c r="H80" s="45" t="str">
        <f aca="false">"= ("&amp;FIXED(G76,0,TRUE())&amp;") X ("&amp;FIXED(G77,0,TRUE())&amp;") ="</f>
        <v>= (18) X (51) =</v>
      </c>
      <c r="I80" s="72" t="n">
        <f aca="false">ROUND(C89*I77,2)</f>
        <v>12229971.72</v>
      </c>
      <c r="V80" s="0" t="n">
        <f aca="false">V79+1</f>
        <v>43</v>
      </c>
      <c r="W80" s="26" t="s">
        <v>245</v>
      </c>
      <c r="X80" s="40" t="e">
        <f aca="false">VLOOKUP(DNUMBER,INPUTALL,V80,FALSE())</f>
        <v>#REF!</v>
      </c>
    </row>
    <row r="81" customFormat="false" ht="12.75" hidden="false" customHeight="false" outlineLevel="0" collapsed="false">
      <c r="A81" s="58"/>
      <c r="B81" s="45" t="str">
        <f aca="false">"+ 1.060 X ("&amp;FIXED(G56,0,TRUE())&amp;")"</f>
        <v>+ 1.060 X (13)</v>
      </c>
      <c r="C81" s="94"/>
      <c r="G81" s="28"/>
      <c r="H81" s="45"/>
      <c r="I81" s="27"/>
      <c r="V81" s="0" t="n">
        <f aca="false">V80+1</f>
        <v>44</v>
      </c>
      <c r="W81" s="49" t="s">
        <v>114</v>
      </c>
      <c r="X81" s="95" t="e">
        <f aca="false">VLOOKUP(DNUMBER,INPUTALL,V81,FALSE())</f>
        <v>#REF!</v>
      </c>
    </row>
    <row r="82" customFormat="false" ht="12.75" hidden="false" customHeight="false" outlineLevel="0" collapsed="false">
      <c r="A82" s="28"/>
      <c r="B82" s="45" t="str">
        <f aca="false">"+ 1.300 X ("&amp;FIXED(G57,0,TRUE())&amp;") ="</f>
        <v>+ 1.300 X (14) =</v>
      </c>
      <c r="C82" s="34" t="n">
        <f aca="false">ROUND(1.25*I52+I53+0.557*I54+1.115*I55+1.06*I56+1.3*I57,2)</f>
        <v>2323.23</v>
      </c>
      <c r="D82" s="58"/>
      <c r="E82" s="37" t="s">
        <v>246</v>
      </c>
      <c r="F82" s="27"/>
      <c r="G82" s="28"/>
      <c r="H82" s="27"/>
      <c r="I82" s="27"/>
      <c r="V82" s="0" t="n">
        <f aca="false">V81+1</f>
        <v>45</v>
      </c>
      <c r="W82" s="26" t="s">
        <v>25</v>
      </c>
      <c r="X82" s="40" t="e">
        <f aca="false">VLOOKUP(DNUMBER,INPUTALL,V82,FALSE())</f>
        <v>#REF!</v>
      </c>
    </row>
    <row r="83" customFormat="false" ht="12.75" hidden="false" customHeight="false" outlineLevel="0" collapsed="false">
      <c r="D83" s="58"/>
      <c r="E83" s="27"/>
      <c r="F83" s="27"/>
      <c r="G83" s="28"/>
      <c r="H83" s="27" t="s">
        <v>247</v>
      </c>
      <c r="I83" s="27"/>
      <c r="V83" s="0" t="n">
        <f aca="false">V82+1</f>
        <v>46</v>
      </c>
      <c r="W83" s="26" t="s">
        <v>123</v>
      </c>
      <c r="X83" s="40" t="e">
        <f aca="false">VLOOKUP(DNUMBER,INPUTALL,V83,FALSE())</f>
        <v>#REF!</v>
      </c>
    </row>
    <row r="84" customFormat="false" ht="12.75" hidden="false" customHeight="false" outlineLevel="0" collapsed="false">
      <c r="A84" s="58" t="n">
        <f aca="false">A76+1</f>
        <v>17</v>
      </c>
      <c r="B84" s="45" t="str">
        <f aca="false">"= .23 X ("&amp;FIXED(G44,0,TRUE())&amp;") + .77 X ("&amp;FIXED(A76,0,TRUE())&amp;") ="</f>
        <v>= .23 X (8) + .77 X (16) =</v>
      </c>
      <c r="C84" s="34" t="n">
        <f aca="false">ROUND(0.23*I50+0.77*C82,2)</f>
        <v>2458.78</v>
      </c>
      <c r="D84" s="58"/>
      <c r="E84" s="27" t="s">
        <v>248</v>
      </c>
      <c r="F84" s="27"/>
      <c r="G84" s="28"/>
      <c r="H84" s="27"/>
      <c r="I84" s="27"/>
      <c r="V84" s="0" t="n">
        <f aca="false">V83+1</f>
        <v>47</v>
      </c>
      <c r="W84" s="26" t="s">
        <v>126</v>
      </c>
      <c r="X84" s="40" t="e">
        <f aca="false">VLOOKUP(DNUMBER,INPUTALL,V84,FALSE())</f>
        <v>#REF!</v>
      </c>
    </row>
    <row r="85" customFormat="false" ht="12.75" hidden="false" customHeight="false" outlineLevel="0" collapsed="false">
      <c r="A85" s="58"/>
      <c r="B85" s="27"/>
      <c r="C85" s="94"/>
      <c r="D85" s="58"/>
      <c r="E85" s="27" t="s">
        <v>249</v>
      </c>
      <c r="F85" s="27"/>
      <c r="G85" s="28" t="n">
        <f aca="false">G79+1</f>
        <v>53</v>
      </c>
      <c r="H85" s="27" t="s">
        <v>33</v>
      </c>
      <c r="I85" s="94" t="n">
        <f aca="false">C14</f>
        <v>9</v>
      </c>
      <c r="V85" s="0" t="n">
        <f aca="false">V84+1</f>
        <v>48</v>
      </c>
      <c r="W85" s="26" t="s">
        <v>131</v>
      </c>
      <c r="X85" s="40" t="e">
        <f aca="false">VLOOKUP(DNUMBER,INPUTALL,V85,FALSE())</f>
        <v>#REF!</v>
      </c>
    </row>
    <row r="86" customFormat="false" ht="12.75" hidden="false" customHeight="false" outlineLevel="0" collapsed="false">
      <c r="A86" s="58" t="n">
        <f aca="false">A84+1</f>
        <v>18</v>
      </c>
      <c r="B86" s="37" t="s">
        <v>250</v>
      </c>
      <c r="C86" s="94"/>
      <c r="D86" s="58"/>
      <c r="E86" s="27"/>
      <c r="F86" s="27"/>
      <c r="G86" s="28"/>
      <c r="H86" s="27"/>
      <c r="I86" s="27"/>
      <c r="V86" s="0" t="n">
        <f aca="false">V85+1</f>
        <v>49</v>
      </c>
      <c r="W86" s="26" t="s">
        <v>135</v>
      </c>
      <c r="X86" s="40" t="e">
        <f aca="false">VLOOKUP(DNUMBER,INPUTALL,V86,FALSE())</f>
        <v>#REF!</v>
      </c>
    </row>
    <row r="87" customFormat="false" ht="12.75" hidden="false" customHeight="false" outlineLevel="0" collapsed="false">
      <c r="A87" s="58"/>
      <c r="B87" s="37" t="s">
        <v>242</v>
      </c>
      <c r="C87" s="94"/>
      <c r="D87" s="58" t="n">
        <f aca="false">D76+1</f>
        <v>37</v>
      </c>
      <c r="E87" s="37" t="s">
        <v>27</v>
      </c>
      <c r="F87" s="34" t="n">
        <f aca="false">F13</f>
        <v>0</v>
      </c>
      <c r="G87" s="28" t="n">
        <f aca="false">G85+1</f>
        <v>54</v>
      </c>
      <c r="H87" s="27" t="s">
        <v>247</v>
      </c>
      <c r="I87" s="27"/>
      <c r="V87" s="0" t="n">
        <f aca="false">V86+1</f>
        <v>50</v>
      </c>
      <c r="W87" s="26" t="s">
        <v>137</v>
      </c>
      <c r="X87" s="40" t="e">
        <f aca="false">VLOOKUP(DNUMBER,INPUTALL,V87,FALSE())</f>
        <v>#REF!</v>
      </c>
    </row>
    <row r="88" customFormat="false" ht="12.75" hidden="false" customHeight="false" outlineLevel="0" collapsed="false">
      <c r="A88" s="58"/>
      <c r="B88" s="37" t="s">
        <v>243</v>
      </c>
      <c r="C88" s="94"/>
      <c r="D88" s="58" t="n">
        <f aca="false">D87+1</f>
        <v>38</v>
      </c>
      <c r="E88" s="37" t="s">
        <v>34</v>
      </c>
      <c r="F88" s="34" t="n">
        <f aca="false">F14</f>
        <v>0</v>
      </c>
      <c r="G88" s="28"/>
      <c r="H88" s="45" t="str">
        <f aca="false">"= ("&amp;FIXED(G76,0,TRUE())&amp;") X ("&amp;FIXED(G85,0,TRUE())&amp;") ="</f>
        <v>= (18) X (53) =</v>
      </c>
      <c r="I88" s="94" t="n">
        <f aca="false">ROUND(I76*I85,2)</f>
        <v>22129.02</v>
      </c>
      <c r="V88" s="0" t="n">
        <f aca="false">V87+1</f>
        <v>51</v>
      </c>
      <c r="W88" s="26" t="s">
        <v>141</v>
      </c>
      <c r="X88" s="40" t="e">
        <f aca="false">VLOOKUP(DNUMBER,INPUTALL,V88,FALSE())</f>
        <v>#REF!</v>
      </c>
    </row>
    <row r="89" customFormat="false" ht="12.75" hidden="false" customHeight="false" outlineLevel="0" collapsed="false">
      <c r="A89" s="28"/>
      <c r="B89" s="45" t="str">
        <f aca="false">"  ("&amp;FIXED(A76,0,TRUE())&amp;") OR ("&amp;FIXED(A84,0,TRUE())&amp;") ="</f>
        <v>  (16) OR (17) =</v>
      </c>
      <c r="C89" s="34" t="n">
        <f aca="false">MAX(C82,C84)</f>
        <v>2458.78</v>
      </c>
      <c r="D89" s="58" t="n">
        <f aca="false">D88+1</f>
        <v>39</v>
      </c>
      <c r="E89" s="37" t="s">
        <v>41</v>
      </c>
      <c r="F89" s="34" t="n">
        <f aca="false">F15</f>
        <v>0</v>
      </c>
      <c r="G89" s="28"/>
      <c r="H89" s="27"/>
      <c r="I89" s="27"/>
      <c r="V89" s="0" t="n">
        <f aca="false">V88+1</f>
        <v>52</v>
      </c>
      <c r="W89" s="26" t="s">
        <v>145</v>
      </c>
      <c r="X89" s="96" t="e">
        <f aca="false">VLOOKUP(DNUMBER,INPUTALL,V89,FALSE())</f>
        <v>#REF!</v>
      </c>
    </row>
    <row r="90" customFormat="false" ht="12.75" hidden="false" customHeight="false" outlineLevel="0" collapsed="false">
      <c r="A90" s="28"/>
      <c r="B90" s="27"/>
      <c r="C90" s="27"/>
      <c r="D90" s="58" t="n">
        <f aca="false">D89+1</f>
        <v>40</v>
      </c>
      <c r="E90" s="37" t="s">
        <v>45</v>
      </c>
      <c r="F90" s="34" t="n">
        <f aca="false">F16</f>
        <v>0</v>
      </c>
      <c r="G90" s="28"/>
      <c r="H90" s="27"/>
      <c r="I90" s="27"/>
      <c r="V90" s="0" t="n">
        <f aca="false">V89+1</f>
        <v>53</v>
      </c>
      <c r="W90" s="26" t="s">
        <v>251</v>
      </c>
      <c r="X90" s="40" t="e">
        <f aca="false">VLOOKUP(DNUMBER,INPUTALL,V90,FALSE())</f>
        <v>#REF!</v>
      </c>
    </row>
    <row r="91" customFormat="false" ht="12.75" hidden="false" customHeight="false" outlineLevel="0" collapsed="false">
      <c r="D91" s="28"/>
      <c r="E91" s="27"/>
      <c r="F91" s="27"/>
      <c r="G91" s="28"/>
      <c r="H91" s="27" t="s">
        <v>252</v>
      </c>
      <c r="I91" s="27"/>
      <c r="V91" s="0" t="n">
        <f aca="false">V90+1</f>
        <v>54</v>
      </c>
      <c r="W91" s="26" t="s">
        <v>253</v>
      </c>
      <c r="X91" s="40" t="e">
        <f aca="false">VLOOKUP(DNUMBER,INPUTALL,V91,FALSE())</f>
        <v>#REF!</v>
      </c>
    </row>
    <row r="92" customFormat="false" ht="12.75" hidden="false" customHeight="false" outlineLevel="0" collapsed="false">
      <c r="A92" s="28"/>
      <c r="B92" s="37" t="s">
        <v>254</v>
      </c>
      <c r="C92" s="27"/>
      <c r="D92" s="58" t="n">
        <f aca="false">D90+1</f>
        <v>41</v>
      </c>
      <c r="E92" s="37" t="s">
        <v>255</v>
      </c>
      <c r="F92" s="34" t="n">
        <f aca="false">SUM(F87:F90)</f>
        <v>0</v>
      </c>
      <c r="G92" s="28"/>
      <c r="H92" s="27"/>
      <c r="I92" s="27"/>
      <c r="V92" s="0" t="n">
        <f aca="false">V91+1</f>
        <v>55</v>
      </c>
      <c r="W92" s="63" t="s">
        <v>155</v>
      </c>
      <c r="X92" s="40" t="e">
        <f aca="false">VLOOKUP(DNUMBER,INPUTALL,V92,FALSE())</f>
        <v>#REF!</v>
      </c>
    </row>
    <row r="93" customFormat="false" ht="12.75" hidden="false" customHeight="false" outlineLevel="0" collapsed="false">
      <c r="A93" s="28"/>
      <c r="B93" s="27"/>
      <c r="C93" s="27"/>
      <c r="D93" s="28"/>
      <c r="E93" s="27"/>
      <c r="F93" s="27"/>
      <c r="G93" s="28" t="n">
        <f aca="false">G87+1</f>
        <v>55</v>
      </c>
      <c r="H93" s="27" t="s">
        <v>40</v>
      </c>
      <c r="I93" s="94" t="n">
        <f aca="false">C15</f>
        <v>4601</v>
      </c>
      <c r="V93" s="0" t="n">
        <f aca="false">V92+1</f>
        <v>56</v>
      </c>
      <c r="W93" s="66" t="s">
        <v>256</v>
      </c>
      <c r="X93" s="40" t="e">
        <f aca="false">VLOOKUP(DNUMBER,INPUTALL,V93,FALSE())</f>
        <v>#REF!</v>
      </c>
    </row>
    <row r="94" customFormat="false" ht="12.75" hidden="false" customHeight="false" outlineLevel="0" collapsed="false">
      <c r="A94" s="58" t="n">
        <f aca="false">A86+1</f>
        <v>19</v>
      </c>
      <c r="B94" s="37" t="s">
        <v>187</v>
      </c>
      <c r="C94" s="34" t="n">
        <f aca="false">C51</f>
        <v>8</v>
      </c>
      <c r="D94" s="58" t="n">
        <f aca="false">D92+1</f>
        <v>42</v>
      </c>
      <c r="E94" s="37" t="s">
        <v>257</v>
      </c>
      <c r="F94" s="27"/>
      <c r="G94" s="28"/>
      <c r="H94" s="27"/>
      <c r="I94" s="27"/>
      <c r="V94" s="0" t="n">
        <f aca="false">V93+1</f>
        <v>57</v>
      </c>
      <c r="W94" s="26" t="s">
        <v>161</v>
      </c>
      <c r="X94" s="97" t="e">
        <f aca="false">VLOOKUP(DNUMBER,INPUTALL,V94,FALSE())</f>
        <v>#REF!</v>
      </c>
    </row>
    <row r="95" customFormat="false" ht="12.75" hidden="false" customHeight="false" outlineLevel="0" collapsed="false">
      <c r="A95" s="58" t="n">
        <f aca="false">A94+1</f>
        <v>20</v>
      </c>
      <c r="B95" s="37" t="s">
        <v>191</v>
      </c>
      <c r="C95" s="34" t="n">
        <f aca="false">C52</f>
        <v>0</v>
      </c>
      <c r="D95" s="58"/>
      <c r="E95" s="37" t="s">
        <v>258</v>
      </c>
      <c r="F95" s="27"/>
      <c r="G95" s="28" t="n">
        <f aca="false">G93+1</f>
        <v>56</v>
      </c>
      <c r="H95" s="27" t="s">
        <v>252</v>
      </c>
      <c r="I95" s="27"/>
      <c r="M95" s="0" t="n">
        <v>1</v>
      </c>
      <c r="V95" s="0" t="n">
        <f aca="false">V94+1</f>
        <v>58</v>
      </c>
      <c r="W95" s="45" t="s">
        <v>259</v>
      </c>
      <c r="X95" s="40" t="e">
        <f aca="false">VLOOKUP(DNUMBER,INPUTALL,V95,FALSE())</f>
        <v>#REF!</v>
      </c>
    </row>
    <row r="96" customFormat="false" ht="12.75" hidden="false" customHeight="false" outlineLevel="0" collapsed="false">
      <c r="A96" s="58" t="n">
        <f aca="false">A95+1</f>
        <v>21</v>
      </c>
      <c r="B96" s="37" t="s">
        <v>194</v>
      </c>
      <c r="C96" s="34" t="n">
        <f aca="false">C53</f>
        <v>140</v>
      </c>
      <c r="D96" s="58"/>
      <c r="E96" s="45" t="str">
        <f aca="false">"= 0.557 X ("&amp;FIXED(D87,0,TRUE())&amp;")"</f>
        <v>= 0.557 X (37)</v>
      </c>
      <c r="F96" s="27"/>
      <c r="G96" s="28"/>
      <c r="H96" s="45" t="str">
        <f aca="false">"= ("&amp;FIXED(D117,0,TRUE())&amp;") X ("&amp;FIXED(G93,0,TRUE())&amp;") ="</f>
        <v>= (50) X (55) =</v>
      </c>
      <c r="I96" s="94" t="n">
        <f aca="false">ROUND(F120*I93,2)</f>
        <v>0</v>
      </c>
      <c r="V96" s="0" t="n">
        <f aca="false">V95+1</f>
        <v>59</v>
      </c>
      <c r="W96" s="49" t="s">
        <v>166</v>
      </c>
      <c r="X96" s="40" t="e">
        <f aca="false">VLOOKUP(DNUMBER,INPUTALL,V96,FALSE())</f>
        <v>#REF!</v>
      </c>
    </row>
    <row r="97" customFormat="false" ht="12.75" hidden="false" customHeight="false" outlineLevel="0" collapsed="false">
      <c r="A97" s="58" t="n">
        <f aca="false">A96+1</f>
        <v>22</v>
      </c>
      <c r="B97" s="37" t="s">
        <v>197</v>
      </c>
      <c r="C97" s="34" t="n">
        <f aca="false">C54</f>
        <v>404</v>
      </c>
      <c r="D97" s="58"/>
      <c r="E97" s="45" t="str">
        <f aca="false">"+ 1.115 X ("&amp;FIXED(D88,0,TRUE())&amp;")"</f>
        <v>+ 1.115 X (38)</v>
      </c>
      <c r="F97" s="27"/>
      <c r="G97" s="28"/>
      <c r="H97" s="27"/>
      <c r="I97" s="27"/>
      <c r="V97" s="0" t="n">
        <f aca="false">V96+1</f>
        <v>60</v>
      </c>
      <c r="W97" s="26" t="s">
        <v>260</v>
      </c>
      <c r="X97" s="98" t="e">
        <f aca="false">VLOOKUP(DNUMBER,INPUTALL,V97,FALSE())</f>
        <v>#REF!</v>
      </c>
    </row>
    <row r="98" customFormat="false" ht="12.75" hidden="false" customHeight="false" outlineLevel="0" collapsed="false">
      <c r="A98" s="58" t="n">
        <f aca="false">A97+1</f>
        <v>23</v>
      </c>
      <c r="B98" s="37" t="s">
        <v>200</v>
      </c>
      <c r="C98" s="34" t="n">
        <f aca="false">C55</f>
        <v>463</v>
      </c>
      <c r="D98" s="58"/>
      <c r="E98" s="45" t="str">
        <f aca="false">"+ 1.060 X ("&amp;FIXED(D89,0,TRUE())&amp;")"</f>
        <v>+ 1.060 X (39)</v>
      </c>
      <c r="F98" s="27"/>
      <c r="G98" s="28"/>
      <c r="H98" s="27"/>
      <c r="I98" s="27"/>
      <c r="V98" s="0" t="n">
        <f aca="false">V97+1</f>
        <v>61</v>
      </c>
      <c r="W98" s="63" t="s">
        <v>261</v>
      </c>
      <c r="X98" s="98" t="e">
        <f aca="false">VLOOKUP(DNUMBER,INPUTALL,V98,FALSE())</f>
        <v>#REF!</v>
      </c>
    </row>
    <row r="99" customFormat="false" ht="12.75" hidden="false" customHeight="false" outlineLevel="0" collapsed="false">
      <c r="A99" s="58" t="n">
        <f aca="false">A98+1</f>
        <v>24</v>
      </c>
      <c r="B99" s="37" t="s">
        <v>205</v>
      </c>
      <c r="C99" s="34" t="n">
        <f aca="false">C56</f>
        <v>1020</v>
      </c>
      <c r="D99" s="28"/>
      <c r="E99" s="45" t="str">
        <f aca="false">"+ 1.300 X ("&amp;FIXED(D90,0,TRUE())&amp;") ="</f>
        <v>+ 1.300 X (40) =</v>
      </c>
      <c r="F99" s="72" t="n">
        <f aca="false">ROUND(0.557*F87+1.115*F88+1.06*F89+1.3*F90,2)</f>
        <v>0</v>
      </c>
      <c r="G99" s="28"/>
      <c r="H99" s="37" t="s">
        <v>262</v>
      </c>
      <c r="I99" s="27"/>
      <c r="V99" s="0" t="n">
        <f aca="false">V98+1</f>
        <v>62</v>
      </c>
      <c r="W99" s="63" t="s">
        <v>263</v>
      </c>
      <c r="X99" s="98" t="e">
        <f aca="false">VLOOKUP(DNUMBER,INPUTALL,V99,FALSE())</f>
        <v>#REF!</v>
      </c>
    </row>
    <row r="100" customFormat="false" ht="12.75" hidden="false" customHeight="false" outlineLevel="0" collapsed="false">
      <c r="A100" s="26"/>
      <c r="B100" s="27"/>
      <c r="C100" s="26"/>
      <c r="D100" s="58"/>
      <c r="E100" s="27"/>
      <c r="F100" s="27"/>
      <c r="G100" s="28"/>
      <c r="H100" s="27"/>
      <c r="I100" s="27"/>
      <c r="V100" s="0" t="n">
        <f aca="false">V99+1</f>
        <v>63</v>
      </c>
      <c r="W100" s="26" t="s">
        <v>179</v>
      </c>
      <c r="X100" s="40" t="e">
        <f aca="false">VLOOKUP(DNUMBER,INPUTALL,V100,FALSE())</f>
        <v>#REF!</v>
      </c>
    </row>
    <row r="101" customFormat="false" ht="12.75" hidden="false" customHeight="false" outlineLevel="0" collapsed="false">
      <c r="A101" s="58" t="n">
        <f aca="false">A99+1</f>
        <v>25</v>
      </c>
      <c r="B101" s="37" t="s">
        <v>264</v>
      </c>
      <c r="C101" s="99" t="n">
        <f aca="false">SUM(C94:C99)</f>
        <v>2035</v>
      </c>
      <c r="D101" s="58" t="n">
        <f aca="false">D94+1</f>
        <v>43</v>
      </c>
      <c r="E101" s="37" t="s">
        <v>50</v>
      </c>
      <c r="F101" s="34" t="n">
        <f aca="false">F17</f>
        <v>0</v>
      </c>
      <c r="G101" s="58" t="n">
        <f aca="false">G95+1</f>
        <v>57</v>
      </c>
      <c r="H101" s="37" t="s">
        <v>265</v>
      </c>
      <c r="I101" s="27"/>
      <c r="V101" s="0" t="n">
        <f aca="false">V100+1</f>
        <v>64</v>
      </c>
      <c r="W101" s="79" t="s">
        <v>266</v>
      </c>
      <c r="X101" s="40" t="e">
        <f aca="false">VLOOKUP(DNUMBER,INPUTALL,V101,FALSE())</f>
        <v>#REF!</v>
      </c>
    </row>
    <row r="102" customFormat="false" ht="12.75" hidden="false" customHeight="false" outlineLevel="0" collapsed="false">
      <c r="A102" s="58"/>
      <c r="B102" s="27"/>
      <c r="C102" s="94"/>
      <c r="D102" s="58" t="n">
        <f aca="false">D101+1</f>
        <v>44</v>
      </c>
      <c r="E102" s="37" t="s">
        <v>55</v>
      </c>
      <c r="F102" s="34" t="n">
        <f aca="false">F18</f>
        <v>0</v>
      </c>
      <c r="G102" s="58"/>
      <c r="H102" s="37" t="s">
        <v>267</v>
      </c>
      <c r="I102" s="34"/>
      <c r="V102" s="0" t="n">
        <f aca="false">V101+1</f>
        <v>65</v>
      </c>
      <c r="W102" s="63" t="s">
        <v>268</v>
      </c>
      <c r="X102" s="40" t="e">
        <f aca="false">VLOOKUP(DNUMBER,INPUTALL,V102,FALSE())</f>
        <v>#REF!</v>
      </c>
    </row>
    <row r="103" customFormat="false" ht="12.75" hidden="false" customHeight="false" outlineLevel="0" collapsed="false">
      <c r="A103" s="58" t="n">
        <f aca="false">A101+1</f>
        <v>26</v>
      </c>
      <c r="B103" s="37" t="s">
        <v>269</v>
      </c>
      <c r="C103" s="94"/>
      <c r="D103" s="58" t="n">
        <f aca="false">D102+1</f>
        <v>45</v>
      </c>
      <c r="E103" s="37" t="s">
        <v>61</v>
      </c>
      <c r="F103" s="34" t="n">
        <f aca="false">F19</f>
        <v>0</v>
      </c>
      <c r="G103" s="58"/>
      <c r="H103" s="37" t="s">
        <v>270</v>
      </c>
      <c r="I103" s="34" t="n">
        <f aca="false">F30</f>
        <v>24048</v>
      </c>
      <c r="V103" s="0" t="n">
        <f aca="false">V102+1</f>
        <v>66</v>
      </c>
      <c r="W103" s="63" t="s">
        <v>271</v>
      </c>
      <c r="X103" s="40" t="e">
        <f aca="false">VLOOKUP(DNUMBER,INPUTALL,V103,FALSE())</f>
        <v>#REF!</v>
      </c>
    </row>
    <row r="104" customFormat="false" ht="12.75" hidden="false" customHeight="false" outlineLevel="0" collapsed="false">
      <c r="A104" s="58"/>
      <c r="B104" s="45" t="str">
        <f aca="false">"= 1.250 X ("&amp;FIXED(A94,0,TRUE())&amp;")"</f>
        <v>= 1.250 X (19)</v>
      </c>
      <c r="C104" s="94"/>
      <c r="D104" s="58" t="n">
        <f aca="false">D103+1</f>
        <v>46</v>
      </c>
      <c r="E104" s="37" t="s">
        <v>66</v>
      </c>
      <c r="F104" s="34" t="n">
        <f aca="false">F20</f>
        <v>0</v>
      </c>
      <c r="G104" s="28"/>
      <c r="H104" s="27"/>
      <c r="I104" s="27"/>
      <c r="V104" s="0" t="n">
        <f aca="false">V103+1</f>
        <v>67</v>
      </c>
      <c r="W104" s="63" t="s">
        <v>192</v>
      </c>
      <c r="X104" s="40" t="e">
        <f aca="false">VLOOKUP(DNUMBER,INPUTALL,V104,FALSE())</f>
        <v>#REF!</v>
      </c>
    </row>
    <row r="105" customFormat="false" ht="12.75" hidden="false" customHeight="false" outlineLevel="0" collapsed="false">
      <c r="A105" s="58"/>
      <c r="B105" s="45" t="str">
        <f aca="false">"+ 1.000 X ("&amp;FIXED(A95,0,TRUE())&amp;")"</f>
        <v>+ 1.000 X (20)</v>
      </c>
      <c r="C105" s="94"/>
      <c r="D105" s="28"/>
      <c r="E105" s="27"/>
      <c r="F105" s="27"/>
      <c r="G105" s="28"/>
      <c r="H105" s="27"/>
      <c r="I105" s="27"/>
      <c r="V105" s="0" t="n">
        <f aca="false">V104+1</f>
        <v>68</v>
      </c>
      <c r="W105" s="63" t="s">
        <v>195</v>
      </c>
      <c r="X105" s="40" t="e">
        <f aca="false">VLOOKUP(DNUMBER,INPUTALL,V105,FALSE())</f>
        <v>#REF!</v>
      </c>
    </row>
    <row r="106" customFormat="false" ht="12.75" hidden="false" customHeight="false" outlineLevel="0" collapsed="false">
      <c r="A106" s="58"/>
      <c r="B106" s="45" t="str">
        <f aca="false">"+ 0.557 X ("&amp;FIXED(A96,0,TRUE())&amp;")"</f>
        <v>+ 0.557 X (21)</v>
      </c>
      <c r="C106" s="94"/>
      <c r="D106" s="58" t="n">
        <f aca="false">D104+1</f>
        <v>47</v>
      </c>
      <c r="E106" s="37" t="s">
        <v>272</v>
      </c>
      <c r="F106" s="72" t="n">
        <f aca="false">SUM(F101:F104)</f>
        <v>0</v>
      </c>
      <c r="G106" s="58"/>
      <c r="H106" s="37" t="s">
        <v>273</v>
      </c>
      <c r="I106" s="27"/>
      <c r="V106" s="0" t="n">
        <f aca="false">V105+1</f>
        <v>69</v>
      </c>
      <c r="W106" s="63" t="s">
        <v>198</v>
      </c>
      <c r="X106" s="40" t="e">
        <f aca="false">VLOOKUP(DNUMBER,INPUTALL,V106,FALSE())</f>
        <v>#REF!</v>
      </c>
    </row>
    <row r="107" customFormat="false" ht="12.75" hidden="false" customHeight="false" outlineLevel="0" collapsed="false">
      <c r="A107" s="58"/>
      <c r="B107" s="45" t="str">
        <f aca="false">"+ 1.115 X ("&amp;FIXED(A97,0,TRUE())&amp;")"</f>
        <v>+ 1.115 X (22)</v>
      </c>
      <c r="C107" s="94"/>
      <c r="D107" s="58"/>
      <c r="E107" s="27"/>
      <c r="F107" s="27"/>
      <c r="G107" s="58"/>
      <c r="H107" s="27"/>
      <c r="I107" s="27"/>
      <c r="V107" s="0" t="n">
        <f aca="false">V106+1</f>
        <v>70</v>
      </c>
      <c r="W107" s="26" t="s">
        <v>202</v>
      </c>
      <c r="X107" s="40" t="e">
        <f aca="false">VLOOKUP(DNUMBER,INPUTALL,V107,FALSE())</f>
        <v>#REF!</v>
      </c>
    </row>
    <row r="108" customFormat="false" ht="12.75" hidden="false" customHeight="false" outlineLevel="0" collapsed="false">
      <c r="A108" s="28"/>
      <c r="B108" s="45" t="str">
        <f aca="false">"+ 1.060 X ("&amp;FIXED(A98,0,TRUE())&amp;")"</f>
        <v>+ 1.060 X (23)</v>
      </c>
      <c r="C108" s="94"/>
      <c r="D108" s="58" t="n">
        <f aca="false">D106+1</f>
        <v>48</v>
      </c>
      <c r="E108" s="37" t="s">
        <v>274</v>
      </c>
      <c r="F108" s="27"/>
      <c r="G108" s="58" t="n">
        <f aca="false">G101+1</f>
        <v>58</v>
      </c>
      <c r="H108" s="37" t="s">
        <v>72</v>
      </c>
      <c r="I108" s="34" t="n">
        <f aca="false">F21</f>
        <v>30</v>
      </c>
      <c r="V108" s="0" t="n">
        <f aca="false">V107+1</f>
        <v>71</v>
      </c>
      <c r="W108" s="63" t="s">
        <v>275</v>
      </c>
      <c r="X108" s="40" t="e">
        <f aca="false">VLOOKUP(DNUMBER,INPUTALL,V108,FALSE())</f>
        <v>#REF!</v>
      </c>
    </row>
    <row r="109" customFormat="false" ht="12.75" hidden="false" customHeight="false" outlineLevel="0" collapsed="false">
      <c r="A109" s="28"/>
      <c r="B109" s="45" t="str">
        <f aca="false">"+ 1.300 X ("&amp;FIXED(A99,0,TRUE())&amp;") ="</f>
        <v>+ 1.300 X (24) =</v>
      </c>
      <c r="C109" s="34" t="n">
        <f aca="false">ROUND(1.25*C94+C95+0.557*C96+1.115*C97+1.06*C98+1.3*C99,2)</f>
        <v>2355.22</v>
      </c>
      <c r="D109" s="58"/>
      <c r="E109" s="37" t="s">
        <v>258</v>
      </c>
      <c r="F109" s="27"/>
      <c r="G109" s="58" t="n">
        <f aca="false">G108+1</f>
        <v>59</v>
      </c>
      <c r="H109" s="37" t="s">
        <v>78</v>
      </c>
      <c r="I109" s="34" t="n">
        <f aca="false">F22</f>
        <v>30</v>
      </c>
    </row>
    <row r="110" customFormat="false" ht="12.75" hidden="false" customHeight="false" outlineLevel="0" collapsed="false">
      <c r="A110" s="28"/>
      <c r="B110" s="27"/>
      <c r="C110" s="27"/>
      <c r="D110" s="58"/>
      <c r="E110" s="45" t="str">
        <f aca="false">"+ 0.557 X ("&amp;FIXED(D101,0,TRUE())&amp;")"</f>
        <v>+ 0.557 X (43)</v>
      </c>
      <c r="F110" s="27"/>
      <c r="G110" s="58" t="n">
        <f aca="false">G109+1</f>
        <v>60</v>
      </c>
      <c r="H110" s="45" t="str">
        <f aca="false">"= GREATER OF ("&amp;FIXED(G109,0,TRUE())&amp;") OR"</f>
        <v>= GREATER OF (59) OR</v>
      </c>
      <c r="I110" s="94"/>
    </row>
    <row r="111" customFormat="false" ht="12.75" hidden="false" customHeight="false" outlineLevel="0" collapsed="false">
      <c r="A111" s="58" t="n">
        <f aca="false">A103+1</f>
        <v>27</v>
      </c>
      <c r="B111" s="37" t="s">
        <v>211</v>
      </c>
      <c r="C111" s="34" t="n">
        <f aca="false">C57</f>
        <v>8</v>
      </c>
      <c r="D111" s="58"/>
      <c r="E111" s="45" t="str">
        <f aca="false">"+ 1.115 X ("&amp;FIXED(D102,0,TRUE())&amp;")"</f>
        <v>+ 1.115 X (44)</v>
      </c>
      <c r="F111" s="27"/>
      <c r="G111" s="28"/>
      <c r="H111" s="45" t="str">
        <f aca="false">"  .23X("&amp;FIXED(G108,0,TRUE())&amp;")+.77X("&amp;FIXED(G109,0,TRUE())&amp;")="</f>
        <v>  .23X(58)+.77X(59)=</v>
      </c>
      <c r="I111" s="34" t="n">
        <f aca="false">MAX(I109,0.23*I108+0.77*I109)</f>
        <v>30</v>
      </c>
    </row>
    <row r="112" customFormat="false" ht="12.75" hidden="false" customHeight="false" outlineLevel="0" collapsed="false">
      <c r="A112" s="58" t="n">
        <f aca="false">A111+1</f>
        <v>28</v>
      </c>
      <c r="B112" s="37" t="s">
        <v>212</v>
      </c>
      <c r="C112" s="34" t="n">
        <f aca="false">C58</f>
        <v>0</v>
      </c>
      <c r="D112" s="58"/>
      <c r="E112" s="45" t="str">
        <f aca="false">"+ 1.060 X ("&amp;FIXED(D103,0,TRUE())&amp;")"</f>
        <v>+ 1.060 X (45)</v>
      </c>
      <c r="F112" s="27"/>
      <c r="G112" s="58"/>
      <c r="H112" s="27"/>
      <c r="I112" s="27"/>
    </row>
    <row r="113" customFormat="false" ht="12.75" hidden="false" customHeight="false" outlineLevel="0" collapsed="false">
      <c r="A113" s="58" t="n">
        <f aca="false">A112+1</f>
        <v>29</v>
      </c>
      <c r="B113" s="37" t="s">
        <v>216</v>
      </c>
      <c r="C113" s="34" t="n">
        <f aca="false">C59</f>
        <v>140</v>
      </c>
      <c r="D113" s="28"/>
      <c r="E113" s="45" t="str">
        <f aca="false">"+ 1.300 X ("&amp;FIXED(D104,0,TRUE())&amp;") ="</f>
        <v>+ 1.300 X (46) =</v>
      </c>
      <c r="F113" s="72" t="n">
        <f aca="false">ROUND(0.557*F101+1.115*F102+1.06*F103+1.3*F104,2)</f>
        <v>0</v>
      </c>
      <c r="G113" s="58" t="n">
        <f aca="false">G110+1</f>
        <v>61</v>
      </c>
      <c r="H113" s="37" t="s">
        <v>276</v>
      </c>
      <c r="I113" s="27"/>
    </row>
    <row r="114" customFormat="false" ht="12.75" hidden="false" customHeight="false" outlineLevel="0" collapsed="false">
      <c r="A114" s="58" t="n">
        <f aca="false">A113+1</f>
        <v>30</v>
      </c>
      <c r="B114" s="37" t="s">
        <v>220</v>
      </c>
      <c r="C114" s="34" t="n">
        <f aca="false">C60</f>
        <v>434</v>
      </c>
      <c r="D114" s="58"/>
      <c r="E114" s="27"/>
      <c r="F114" s="27"/>
      <c r="G114" s="28"/>
      <c r="H114" s="45" t="str">
        <f aca="false">"GTR OF 20 OR ("&amp;FIXED(G110,0,TRUE())&amp;")"</f>
        <v>GTR OF 20 OR (60)</v>
      </c>
      <c r="I114" s="27"/>
    </row>
    <row r="115" customFormat="false" ht="12.75" hidden="false" customHeight="false" outlineLevel="0" collapsed="false">
      <c r="A115" s="58" t="n">
        <f aca="false">A114+1</f>
        <v>31</v>
      </c>
      <c r="B115" s="37" t="s">
        <v>222</v>
      </c>
      <c r="C115" s="34" t="n">
        <f aca="false">C61</f>
        <v>454</v>
      </c>
      <c r="D115" s="58" t="n">
        <f aca="false">D108+1</f>
        <v>49</v>
      </c>
      <c r="E115" s="45" t="str">
        <f aca="false">"= .23 X ("&amp;FIXED(D94,0,TRUE())&amp;") + .77 X ("&amp;FIXED(D108,0,TRUE())&amp;") ="</f>
        <v>= .23 X (42) + .77 X (48) =</v>
      </c>
      <c r="F115" s="34" t="n">
        <f aca="false">ROUND(0.23*F99+0.77*F113,2)</f>
        <v>0</v>
      </c>
      <c r="G115" s="28"/>
      <c r="H115" s="45" t="str">
        <f aca="false">"BUT ("&amp;FIXED(G113,0,TRUE())&amp;")=0 IF ("&amp;FIXED(G109,0,TRUE())&amp;")=0"</f>
        <v>BUT (61)=0 IF (59)=0</v>
      </c>
      <c r="I115" s="72" t="n">
        <f aca="false">IF(I109=0,0,MAX(20,I111))</f>
        <v>30</v>
      </c>
    </row>
    <row r="116" customFormat="false" ht="12.75" hidden="false" customHeight="false" outlineLevel="0" collapsed="false">
      <c r="A116" s="58" t="n">
        <f aca="false">A115+1</f>
        <v>32</v>
      </c>
      <c r="B116" s="37" t="s">
        <v>224</v>
      </c>
      <c r="C116" s="34" t="n">
        <f aca="false">C62</f>
        <v>977</v>
      </c>
      <c r="D116" s="58"/>
      <c r="E116" s="27"/>
      <c r="F116" s="27"/>
      <c r="G116" s="28"/>
      <c r="H116" s="45"/>
      <c r="I116" s="27"/>
    </row>
    <row r="117" customFormat="false" ht="12.75" hidden="false" customHeight="false" outlineLevel="0" collapsed="false">
      <c r="A117" s="28"/>
      <c r="B117" s="27"/>
      <c r="C117" s="27"/>
      <c r="D117" s="58" t="n">
        <f aca="false">D115+1</f>
        <v>50</v>
      </c>
      <c r="E117" s="37" t="s">
        <v>277</v>
      </c>
      <c r="F117" s="27"/>
      <c r="G117" s="28" t="n">
        <f aca="false">G113+1</f>
        <v>62</v>
      </c>
      <c r="H117" s="27" t="s">
        <v>49</v>
      </c>
      <c r="I117" s="94" t="n">
        <f aca="false">C17</f>
        <v>700</v>
      </c>
    </row>
    <row r="118" customFormat="false" ht="12.75" hidden="false" customHeight="false" outlineLevel="0" collapsed="false">
      <c r="A118" s="58" t="n">
        <f aca="false">A116+1</f>
        <v>33</v>
      </c>
      <c r="B118" s="100" t="s">
        <v>278</v>
      </c>
      <c r="C118" s="101" t="n">
        <f aca="false">SUM(C111:C116)</f>
        <v>2013</v>
      </c>
      <c r="D118" s="28"/>
      <c r="E118" s="37" t="s">
        <v>279</v>
      </c>
      <c r="F118" s="27"/>
      <c r="G118" s="58" t="n">
        <f aca="false">G117+1</f>
        <v>63</v>
      </c>
      <c r="H118" s="45" t="s">
        <v>280</v>
      </c>
      <c r="I118" s="27"/>
    </row>
    <row r="119" customFormat="false" ht="12.75" hidden="false" customHeight="false" outlineLevel="0" collapsed="false">
      <c r="A119" s="28"/>
      <c r="B119" s="27"/>
      <c r="C119" s="94"/>
      <c r="D119" s="28"/>
      <c r="E119" s="27" t="s">
        <v>281</v>
      </c>
      <c r="F119" s="27"/>
      <c r="G119" s="28"/>
      <c r="H119" s="45" t="str">
        <f aca="false">"= ("&amp;FIXED(G113,0,TRUE())&amp;") X ("&amp;FIXED(G117,0,TRUE())&amp;") ="</f>
        <v>= (61) X (62) =</v>
      </c>
      <c r="I119" s="72" t="n">
        <f aca="false">ROUND(I117*I115,2)</f>
        <v>21000</v>
      </c>
    </row>
    <row r="120" customFormat="false" ht="12.75" hidden="false" customHeight="false" outlineLevel="0" collapsed="false">
      <c r="A120" s="58" t="n">
        <f aca="false">A118+1</f>
        <v>34</v>
      </c>
      <c r="B120" s="37" t="s">
        <v>282</v>
      </c>
      <c r="C120" s="94"/>
      <c r="D120" s="28"/>
      <c r="E120" s="45" t="str">
        <f aca="false">"= GTR OF  ("&amp;FIXED(D108,0,TRUE())&amp;") OR ("&amp;FIXED(D115,0,TRUE())&amp;") ="</f>
        <v>= GTR OF  (48) OR (49) =</v>
      </c>
      <c r="F120" s="72" t="n">
        <f aca="false">MAX(F113,F115)</f>
        <v>0</v>
      </c>
      <c r="G120" s="58"/>
      <c r="H120" s="45"/>
      <c r="I120" s="72"/>
    </row>
    <row r="121" customFormat="false" ht="12.75" hidden="false" customHeight="false" outlineLevel="0" collapsed="false">
      <c r="A121" s="58"/>
      <c r="B121" s="45" t="str">
        <f aca="false">"= 1.250 X ("&amp;FIXED(A111,0,TRUE())&amp;")"</f>
        <v>= 1.250 X (27)</v>
      </c>
      <c r="C121" s="94"/>
      <c r="D121" s="28"/>
      <c r="E121" s="37"/>
      <c r="F121" s="27"/>
      <c r="G121" s="28"/>
      <c r="H121" s="45"/>
      <c r="I121" s="27"/>
    </row>
    <row r="122" customFormat="false" ht="12.75" hidden="false" customHeight="false" outlineLevel="0" collapsed="false">
      <c r="A122" s="58"/>
      <c r="B122" s="45" t="str">
        <f aca="false">"+ 1.000 X ("&amp;FIXED(A112,0,TRUE())&amp;")"</f>
        <v>+ 1.000 X (28)</v>
      </c>
      <c r="C122" s="94"/>
      <c r="D122" s="28"/>
      <c r="E122" s="37"/>
      <c r="F122" s="27"/>
      <c r="G122" s="58" t="n">
        <f aca="false">G118+1</f>
        <v>64</v>
      </c>
      <c r="H122" s="102" t="s">
        <v>283</v>
      </c>
      <c r="I122" s="72" t="n">
        <f aca="false">F23</f>
        <v>2501.25</v>
      </c>
    </row>
    <row r="123" customFormat="false" ht="12.75" hidden="false" customHeight="false" outlineLevel="0" collapsed="false">
      <c r="A123" s="58"/>
      <c r="B123" s="45" t="str">
        <f aca="false">"+ 0.557 X ("&amp;FIXED(A113,0,TRUE())&amp;")"</f>
        <v>+ 0.557 X (29)</v>
      </c>
      <c r="C123" s="94"/>
      <c r="G123" s="58" t="n">
        <f aca="false">G122+1</f>
        <v>65</v>
      </c>
      <c r="H123" s="37" t="s">
        <v>38</v>
      </c>
      <c r="I123" s="72"/>
    </row>
    <row r="124" customFormat="false" ht="12.75" hidden="false" customHeight="false" outlineLevel="0" collapsed="false">
      <c r="A124" s="58"/>
      <c r="B124" s="45" t="str">
        <f aca="false">"+ 1.115 X ("&amp;FIXED(A114,0,TRUE())&amp;")"</f>
        <v>+ 1.115 X (30)</v>
      </c>
      <c r="C124" s="94"/>
      <c r="G124" s="28"/>
      <c r="H124" s="45" t="str">
        <f aca="false">"RATIO = ("&amp;FIXED(G108,0,TRUE())&amp;")/"&amp;FIXED(G122,0,TRUE())&amp;") ="</f>
        <v>RATIO = (58)/64) =</v>
      </c>
      <c r="I124" s="103" t="n">
        <f aca="false">IF(I122=0,0,ROUND(I109/I122,4))</f>
        <v>0.012</v>
      </c>
    </row>
    <row r="125" customFormat="false" ht="12.75" hidden="false" customHeight="false" outlineLevel="0" collapsed="false">
      <c r="A125" s="28"/>
      <c r="B125" s="45" t="str">
        <f aca="false">"+ 1.060 X ("&amp;FIXED(A115,0,TRUE())&amp;")"</f>
        <v>+ 1.060 X (31)</v>
      </c>
      <c r="C125" s="94"/>
      <c r="G125" s="58" t="n">
        <f aca="false">G123+1</f>
        <v>66</v>
      </c>
      <c r="H125" s="37" t="s">
        <v>38</v>
      </c>
      <c r="I125" s="103"/>
    </row>
    <row r="126" customFormat="false" ht="12.75" hidden="false" customHeight="false" outlineLevel="0" collapsed="false">
      <c r="A126" s="28"/>
      <c r="B126" s="45" t="str">
        <f aca="false">"+ 1.300 X ("&amp;FIXED(A116,0,TRUE())&amp;") ="</f>
        <v>+ 1.300 X (32) =</v>
      </c>
      <c r="C126" s="34" t="n">
        <f aca="false">ROUND(1.25*C111+C112+0.557*C113+1.115*C114+1.06*C115+1.3*C116,2)</f>
        <v>2323.23</v>
      </c>
      <c r="G126" s="58"/>
      <c r="H126" s="37" t="s">
        <v>284</v>
      </c>
      <c r="I126" s="103"/>
    </row>
    <row r="127" customFormat="false" ht="12.75" hidden="false" customHeight="false" outlineLevel="0" collapsed="false">
      <c r="A127" s="28"/>
      <c r="B127" s="27"/>
      <c r="C127" s="94"/>
      <c r="G127" s="28"/>
      <c r="H127" s="45" t="str">
        <f aca="false">"  ("&amp;FIXED(G123,0,TRUE())&amp;")/.115 ="</f>
        <v>  (65)/.115 =</v>
      </c>
      <c r="I127" s="103" t="n">
        <f aca="false">ROUND(MIN(1,I124/0.115),4)</f>
        <v>0.1043</v>
      </c>
    </row>
    <row r="128" customFormat="false" ht="12.75" hidden="false" customHeight="false" outlineLevel="0" collapsed="false">
      <c r="A128" s="58" t="n">
        <f aca="false">A120+1</f>
        <v>35</v>
      </c>
      <c r="B128" s="45" t="str">
        <f aca="false">"= .23 X ("&amp;FIXED(A103,0,TRUE())&amp;") + .77 X ("&amp;FIXED(A120,0,TRUE())&amp;") ="</f>
        <v>= .23 X (26) + .77 X (34) =</v>
      </c>
      <c r="C128" s="34" t="n">
        <f aca="false">ROUND(0.23*C109+0.77*C126,2)</f>
        <v>2330.59</v>
      </c>
      <c r="G128" s="58" t="n">
        <f aca="false">G125+1</f>
        <v>67</v>
      </c>
      <c r="H128" s="45" t="str">
        <f aca="false">"LEP PU = ("&amp;FIXED(G109,0,TRUE())&amp;") X ("&amp;FIXED(G125,0,TRUE())&amp;")="</f>
        <v>LEP PU = (59) X (66)=</v>
      </c>
      <c r="I128" s="72" t="n">
        <f aca="false">ROUND(I109*I127,2)</f>
        <v>3.13</v>
      </c>
    </row>
    <row r="129" customFormat="false" ht="12.75" hidden="false" customHeight="false" outlineLevel="0" collapsed="false">
      <c r="G129" s="28"/>
      <c r="H129" s="37"/>
      <c r="I129" s="27"/>
    </row>
    <row r="132" customFormat="false" ht="12.75" hidden="false" customHeight="false" outlineLevel="0" collapsed="false">
      <c r="B132" s="2" t="s">
        <v>6</v>
      </c>
      <c r="C132" s="24" t="n">
        <f aca="false">C6</f>
        <v>278</v>
      </c>
      <c r="D132" s="20" t="s">
        <v>7</v>
      </c>
      <c r="E132" s="20"/>
      <c r="F132" s="20"/>
      <c r="G132" s="20"/>
      <c r="H132" s="20"/>
      <c r="I132" s="21" t="s">
        <v>285</v>
      </c>
    </row>
    <row r="133" customFormat="false" ht="12.75" hidden="false" customHeight="false" outlineLevel="0" collapsed="false">
      <c r="B133" s="2" t="s">
        <v>10</v>
      </c>
      <c r="C133" s="24" t="str">
        <f aca="false">C7</f>
        <v>ORONO</v>
      </c>
      <c r="D133" s="20" t="s">
        <v>12</v>
      </c>
      <c r="E133" s="20"/>
      <c r="F133" s="20"/>
      <c r="G133" s="20"/>
      <c r="H133" s="20"/>
      <c r="I133" s="25"/>
    </row>
    <row r="137" customFormat="false" ht="12.75" hidden="false" customHeight="false" outlineLevel="0" collapsed="false">
      <c r="B137" s="0" t="s">
        <v>286</v>
      </c>
      <c r="E137" s="37" t="s">
        <v>287</v>
      </c>
      <c r="G137" s="28"/>
      <c r="H137" s="37" t="s">
        <v>288</v>
      </c>
      <c r="I137" s="94"/>
    </row>
    <row r="138" customFormat="false" ht="12.75" hidden="false" customHeight="false" outlineLevel="0" collapsed="false">
      <c r="G138" s="28"/>
      <c r="H138" s="27"/>
      <c r="I138" s="94"/>
    </row>
    <row r="139" customFormat="false" ht="12.75" hidden="false" customHeight="false" outlineLevel="0" collapsed="false">
      <c r="A139" s="28" t="n">
        <f aca="false">G128+1</f>
        <v>68</v>
      </c>
      <c r="B139" s="27" t="s">
        <v>289</v>
      </c>
      <c r="C139" s="94" t="n">
        <f aca="false">C18</f>
        <v>250</v>
      </c>
      <c r="D139" s="58" t="n">
        <f aca="false">A187+1</f>
        <v>83</v>
      </c>
      <c r="E139" s="37" t="s">
        <v>290</v>
      </c>
      <c r="F139" s="27"/>
      <c r="G139" s="58" t="n">
        <f aca="false">D184+1</f>
        <v>96</v>
      </c>
      <c r="H139" s="45" t="s">
        <v>148</v>
      </c>
      <c r="I139" s="104" t="n">
        <f aca="false">F38</f>
        <v>0</v>
      </c>
    </row>
    <row r="140" customFormat="false" ht="12.75" hidden="false" customHeight="false" outlineLevel="0" collapsed="false">
      <c r="A140" s="28"/>
      <c r="B140" s="37"/>
      <c r="C140" s="27"/>
      <c r="D140" s="28"/>
      <c r="E140" s="45" t="str">
        <f aca="false">"= GTR OF ("&amp;FIXED(A187,0,TRUE())&amp;") OR 0.2 ="</f>
        <v>= GTR OF (82) OR 0.2 =</v>
      </c>
      <c r="F140" s="105" t="n">
        <f aca="false">MAX(C189,0.2)</f>
        <v>0.2</v>
      </c>
      <c r="G140" s="58" t="n">
        <f aca="false">G139+1</f>
        <v>97</v>
      </c>
      <c r="H140" s="45" t="s">
        <v>151</v>
      </c>
      <c r="I140" s="94" t="n">
        <f aca="false">F39</f>
        <v>1200</v>
      </c>
    </row>
    <row r="141" customFormat="false" ht="12.75" hidden="false" customHeight="false" outlineLevel="0" collapsed="false">
      <c r="A141" s="58" t="n">
        <f aca="false">A139+1</f>
        <v>69</v>
      </c>
      <c r="B141" s="37" t="s">
        <v>291</v>
      </c>
      <c r="C141" s="27"/>
      <c r="D141" s="28"/>
      <c r="E141" s="45"/>
      <c r="F141" s="105"/>
      <c r="G141" s="58" t="n">
        <f aca="false">G140+1</f>
        <v>98</v>
      </c>
      <c r="H141" s="45" t="str">
        <f aca="false">+"REFER ALLOW = ("&amp;FIXED(G139,0)&amp;")+("&amp;FIXED(G140,0)&amp;") ="</f>
        <v>REFER ALLOW = (96)+(97) =</v>
      </c>
      <c r="I141" s="94" t="n">
        <f aca="false">I139+I140</f>
        <v>1200</v>
      </c>
    </row>
    <row r="142" customFormat="false" ht="12.75" hidden="false" customHeight="false" outlineLevel="0" collapsed="false">
      <c r="A142" s="28"/>
      <c r="B142" s="45" t="str">
        <f aca="false">"= ("&amp;FIXED(G128,0,TRUE())&amp;") X ("&amp;FIXED(A139,0,TRUE())&amp;") ="</f>
        <v>= (67) X (68) =</v>
      </c>
      <c r="C142" s="72" t="n">
        <f aca="false">ROUND(I128*C139,2)</f>
        <v>782.5</v>
      </c>
      <c r="D142" s="58" t="n">
        <f aca="false">D139+1</f>
        <v>84</v>
      </c>
      <c r="E142" s="37" t="s">
        <v>292</v>
      </c>
      <c r="F142" s="27"/>
      <c r="G142" s="58"/>
      <c r="H142" s="45"/>
      <c r="I142" s="94"/>
    </row>
    <row r="143" customFormat="false" ht="12.75" hidden="false" customHeight="false" outlineLevel="0" collapsed="false">
      <c r="A143" s="28"/>
      <c r="B143" s="37"/>
      <c r="C143" s="27"/>
      <c r="D143" s="58"/>
      <c r="E143" s="45" t="str">
        <f aca="false">"= LSR OF ("&amp;FIXED(A187,0,TRUE())&amp;") OR 0.2"</f>
        <v>= LSR OF (82) OR 0.2</v>
      </c>
      <c r="F143" s="27"/>
      <c r="G143" s="58"/>
      <c r="H143" s="45"/>
      <c r="I143" s="94"/>
    </row>
    <row r="144" customFormat="false" ht="12.75" hidden="false" customHeight="false" outlineLevel="0" collapsed="false">
      <c r="A144" s="58" t="n">
        <f aca="false">A141+1</f>
        <v>70</v>
      </c>
      <c r="B144" s="37" t="s">
        <v>293</v>
      </c>
      <c r="C144" s="27"/>
      <c r="D144" s="58"/>
      <c r="E144" s="27" t="s">
        <v>294</v>
      </c>
      <c r="F144" s="105" t="n">
        <f aca="false">MAX(0.005,MIN(0.2,C189))</f>
        <v>0.0209</v>
      </c>
      <c r="G144" s="28"/>
      <c r="H144" s="27" t="s">
        <v>295</v>
      </c>
      <c r="I144" s="27"/>
    </row>
    <row r="145" customFormat="false" ht="12.75" hidden="false" customHeight="false" outlineLevel="0" collapsed="false">
      <c r="A145" s="28"/>
      <c r="B145" s="37" t="s">
        <v>296</v>
      </c>
      <c r="C145" s="72" t="n">
        <f aca="false">I119+C142</f>
        <v>21782.5</v>
      </c>
      <c r="D145" s="28"/>
      <c r="E145" s="37"/>
      <c r="F145" s="105"/>
      <c r="G145" s="28"/>
      <c r="H145" s="27"/>
      <c r="I145" s="27"/>
    </row>
    <row r="146" customFormat="false" ht="12.75" hidden="false" customHeight="false" outlineLevel="0" collapsed="false">
      <c r="A146" s="58"/>
      <c r="B146" s="45"/>
      <c r="C146" s="27"/>
      <c r="D146" s="58" t="n">
        <f aca="false">D142+1</f>
        <v>85</v>
      </c>
      <c r="E146" s="37" t="s">
        <v>297</v>
      </c>
      <c r="F146" s="27"/>
      <c r="G146" s="58" t="n">
        <f aca="false">G77</f>
        <v>51</v>
      </c>
      <c r="H146" s="37" t="s">
        <v>26</v>
      </c>
      <c r="I146" s="34" t="n">
        <f aca="false">C13</f>
        <v>4974</v>
      </c>
    </row>
    <row r="147" customFormat="false" ht="12.75" hidden="false" customHeight="false" outlineLevel="0" collapsed="false">
      <c r="A147" s="58" t="n">
        <f aca="false">A144+1</f>
        <v>71</v>
      </c>
      <c r="B147" s="37" t="s">
        <v>298</v>
      </c>
      <c r="C147" s="27"/>
      <c r="D147" s="58"/>
      <c r="E147" s="37" t="s">
        <v>299</v>
      </c>
      <c r="F147" s="27"/>
      <c r="G147" s="58" t="n">
        <f aca="false">G141+1</f>
        <v>99</v>
      </c>
      <c r="H147" s="34" t="s">
        <v>60</v>
      </c>
      <c r="I147" s="34" t="n">
        <f aca="false">C19</f>
        <v>1294</v>
      </c>
    </row>
    <row r="148" customFormat="false" ht="12.75" hidden="false" customHeight="false" outlineLevel="0" collapsed="false">
      <c r="A148" s="58"/>
      <c r="B148" s="37" t="s">
        <v>300</v>
      </c>
      <c r="C148" s="27"/>
      <c r="D148" s="28"/>
      <c r="E148" s="45" t="str">
        <f aca="false">"= [("&amp;FIXED(D139,0,TRUE())&amp;") RAISED TO .26 POWER]"</f>
        <v>= [(83) RAISED TO .26 POWER]</v>
      </c>
      <c r="F148" s="27"/>
      <c r="G148" s="28" t="n">
        <f aca="false">G147+1</f>
        <v>100</v>
      </c>
      <c r="H148" s="27" t="s">
        <v>301</v>
      </c>
      <c r="I148" s="106" t="n">
        <f aca="false">C20</f>
        <v>0.26</v>
      </c>
    </row>
    <row r="149" customFormat="false" ht="12.75" hidden="false" customHeight="false" outlineLevel="0" collapsed="false">
      <c r="A149" s="28"/>
      <c r="B149" s="45" t="str">
        <f aca="false">"= ("&amp;FIXED(G101,0,TRUE())&amp;")+("&amp;FIXED(A144,0,TRUE())&amp;") ="</f>
        <v>= (57)+(70) =</v>
      </c>
      <c r="C149" s="72" t="n">
        <f aca="false">I103+C145</f>
        <v>45830.5</v>
      </c>
      <c r="D149" s="58"/>
      <c r="E149" s="45" t="str">
        <f aca="false">"X [("&amp;FIXED(D142,0,TRUE())&amp;") RAISED TO .13 POWER]"</f>
        <v>X [(84) RAISED TO .13 POWER]</v>
      </c>
      <c r="F149" s="27"/>
      <c r="G149" s="28" t="n">
        <f aca="false">G148+1</f>
        <v>101</v>
      </c>
      <c r="H149" s="27" t="s">
        <v>302</v>
      </c>
      <c r="I149" s="106" t="n">
        <f aca="false">C21</f>
        <v>1.177</v>
      </c>
    </row>
    <row r="150" customFormat="false" ht="12.75" hidden="false" customHeight="false" outlineLevel="0" collapsed="false">
      <c r="A150" s="58"/>
      <c r="B150" s="27"/>
      <c r="C150" s="27"/>
      <c r="D150" s="58"/>
      <c r="E150" s="45" t="str">
        <f aca="false">"X .1469 X ("&amp;FIXED(G77,0,TRUE())&amp;") ="</f>
        <v>X .1469 X (51) =</v>
      </c>
      <c r="F150" s="72" t="n">
        <f aca="false">ROUND(F140^0.26*F144^0.13*0.1469*I77,2)</f>
        <v>290.81</v>
      </c>
      <c r="G150" s="28" t="n">
        <f aca="false">G149+1</f>
        <v>102</v>
      </c>
      <c r="H150" s="107" t="s">
        <v>77</v>
      </c>
      <c r="I150" s="108" t="n">
        <f aca="false">C22</f>
        <v>1.0735</v>
      </c>
    </row>
    <row r="151" customFormat="false" ht="12.75" hidden="false" customHeight="false" outlineLevel="0" collapsed="false">
      <c r="A151" s="28"/>
      <c r="B151" s="37"/>
      <c r="C151" s="27"/>
      <c r="D151" s="58"/>
      <c r="E151" s="45"/>
      <c r="F151" s="72"/>
      <c r="G151" s="28"/>
      <c r="H151" s="27"/>
      <c r="I151" s="109"/>
    </row>
    <row r="152" customFormat="false" ht="12.75" hidden="false" customHeight="false" outlineLevel="0" collapsed="false">
      <c r="A152" s="58"/>
      <c r="B152" s="37" t="s">
        <v>303</v>
      </c>
      <c r="C152" s="27"/>
      <c r="D152" s="58" t="n">
        <f aca="false">D146+1</f>
        <v>86</v>
      </c>
      <c r="E152" s="37" t="s">
        <v>304</v>
      </c>
      <c r="F152" s="27"/>
      <c r="G152" s="28" t="n">
        <f aca="false">G150+1</f>
        <v>103</v>
      </c>
      <c r="H152" s="37" t="s">
        <v>305</v>
      </c>
      <c r="I152" s="34" t="n">
        <f aca="false">F40</f>
        <v>1067.5</v>
      </c>
    </row>
    <row r="153" customFormat="false" ht="12.75" hidden="false" customHeight="false" outlineLevel="0" collapsed="false">
      <c r="A153" s="58"/>
      <c r="B153" s="27"/>
      <c r="C153" s="27"/>
      <c r="D153" s="58"/>
      <c r="E153" s="37" t="s">
        <v>306</v>
      </c>
      <c r="F153" s="27"/>
      <c r="G153" s="28" t="n">
        <f aca="false">G152+1</f>
        <v>104</v>
      </c>
      <c r="H153" s="37" t="s">
        <v>256</v>
      </c>
      <c r="I153" s="34"/>
    </row>
    <row r="154" customFormat="false" ht="12.75" hidden="false" customHeight="false" outlineLevel="0" collapsed="false">
      <c r="A154" s="58" t="n">
        <f aca="false">A147+1</f>
        <v>72</v>
      </c>
      <c r="B154" s="37" t="s">
        <v>307</v>
      </c>
      <c r="C154" s="27"/>
      <c r="D154" s="58"/>
      <c r="E154" s="37" t="s">
        <v>308</v>
      </c>
      <c r="F154" s="27"/>
      <c r="G154" s="28"/>
      <c r="H154" s="37" t="s">
        <v>309</v>
      </c>
      <c r="I154" s="34"/>
    </row>
    <row r="155" customFormat="false" ht="12.75" hidden="false" customHeight="false" outlineLevel="0" collapsed="false">
      <c r="A155" s="58"/>
      <c r="B155" s="37" t="s">
        <v>310</v>
      </c>
      <c r="C155" s="110" t="n">
        <f aca="false">F31</f>
        <v>48.63</v>
      </c>
      <c r="D155" s="58"/>
      <c r="E155" s="45" t="str">
        <f aca="false">"("&amp;FIXED(D146,0,TRUE())&amp;") - .0485 X ("&amp;FIXED(G77,0,TRUE())&amp;") ="</f>
        <v>(85) - .0485 X (51) =</v>
      </c>
      <c r="F155" s="72" t="n">
        <f aca="false">MAX(0,ROUND(F150-0.0485*I77,2))</f>
        <v>49.57</v>
      </c>
      <c r="G155" s="28"/>
      <c r="H155" s="27" t="s">
        <v>311</v>
      </c>
      <c r="I155" s="94" t="n">
        <f aca="false">F41</f>
        <v>55.45</v>
      </c>
    </row>
    <row r="156" customFormat="false" ht="12.75" hidden="false" customHeight="false" outlineLevel="0" collapsed="false">
      <c r="A156" s="58" t="n">
        <f aca="false">A154+1</f>
        <v>73</v>
      </c>
      <c r="B156" s="37" t="s">
        <v>131</v>
      </c>
      <c r="C156" s="111" t="n">
        <f aca="false">F33</f>
        <v>6</v>
      </c>
      <c r="D156" s="28"/>
      <c r="E156" s="45"/>
      <c r="F156" s="27"/>
      <c r="G156" s="28"/>
      <c r="H156" s="27"/>
      <c r="I156" s="27"/>
    </row>
    <row r="157" customFormat="false" ht="12.75" hidden="false" customHeight="false" outlineLevel="0" collapsed="false">
      <c r="A157" s="58" t="n">
        <f aca="false">A156+1</f>
        <v>74</v>
      </c>
      <c r="B157" s="37" t="s">
        <v>312</v>
      </c>
      <c r="C157" s="111"/>
      <c r="D157" s="58" t="n">
        <f aca="false">D152+1</f>
        <v>87</v>
      </c>
      <c r="E157" s="37" t="s">
        <v>304</v>
      </c>
      <c r="F157" s="27"/>
      <c r="G157" s="28" t="n">
        <f aca="false">G153+1</f>
        <v>105</v>
      </c>
      <c r="H157" s="27" t="str">
        <f aca="false">+"= ("&amp;FIXED(G146,0)&amp;") X ("&amp;FIXED(G148,0)&amp;") ="</f>
        <v>= (51) X (100) =</v>
      </c>
      <c r="I157" s="94" t="n">
        <f aca="false">ROUND(I146*I148,2)</f>
        <v>1293.24</v>
      </c>
    </row>
    <row r="158" customFormat="false" ht="12.75" hidden="false" customHeight="false" outlineLevel="0" collapsed="false">
      <c r="A158" s="58"/>
      <c r="B158" s="45" t="str">
        <f aca="false">"= [SQ RT (.55 X ("&amp;FIXED(A154,0,TRUE())&amp;"))]"</f>
        <v>= [SQ RT (.55 X (72))]</v>
      </c>
      <c r="C158" s="111"/>
      <c r="D158" s="58"/>
      <c r="E158" s="37" t="s">
        <v>303</v>
      </c>
      <c r="F158" s="27"/>
      <c r="G158" s="28" t="n">
        <f aca="false">G157+1</f>
        <v>106</v>
      </c>
      <c r="H158" s="27" t="str">
        <f aca="false">+"= ("&amp;FIXED(G147,0)&amp;") X ("&amp;FIXED(G150,0)&amp;") ="</f>
        <v>= (99) X (102) =</v>
      </c>
      <c r="I158" s="94" t="n">
        <f aca="false">ROUND(I147*I150,2)</f>
        <v>1389.11</v>
      </c>
    </row>
    <row r="159" customFormat="false" ht="12.75" hidden="false" customHeight="false" outlineLevel="0" collapsed="false">
      <c r="A159" s="28"/>
      <c r="B159" s="45" t="str">
        <f aca="false">"+ ("&amp;FIXED(A156,0,TRUE())&amp;") ="</f>
        <v>+ (73) =</v>
      </c>
      <c r="C159" s="111" t="n">
        <f aca="false">ROUND((0.55*C155)^0.5+C156,1)</f>
        <v>11.2</v>
      </c>
      <c r="D159" s="28"/>
      <c r="E159" s="45" t="str">
        <f aca="false">"= ("&amp;FIXED(A86,0,TRUE())&amp;") X ("&amp;FIXED(D152,0,TRUE())&amp;") ="</f>
        <v>= (18) X (86) =</v>
      </c>
      <c r="F159" s="72" t="n">
        <f aca="false">ROUND(C89*F155,2)</f>
        <v>121881.72</v>
      </c>
      <c r="G159" s="28"/>
      <c r="H159" s="27"/>
      <c r="I159" s="27"/>
    </row>
    <row r="160" customFormat="false" ht="12.75" hidden="false" customHeight="false" outlineLevel="0" collapsed="false">
      <c r="A160" s="58" t="n">
        <f aca="false">A157+1</f>
        <v>75</v>
      </c>
      <c r="B160" s="37" t="s">
        <v>313</v>
      </c>
      <c r="C160" s="27"/>
      <c r="D160" s="28"/>
      <c r="E160" s="27"/>
      <c r="F160" s="72"/>
      <c r="G160" s="58" t="n">
        <f aca="false">G158+1</f>
        <v>107</v>
      </c>
      <c r="H160" s="107" t="s">
        <v>314</v>
      </c>
      <c r="I160" s="27"/>
    </row>
    <row r="161" customFormat="false" ht="12.75" hidden="false" customHeight="false" outlineLevel="0" collapsed="false">
      <c r="A161" s="58"/>
      <c r="B161" s="45" t="str">
        <f aca="false">"= [("&amp;FIXED(A157,0,TRUE())&amp;")-23]/10, WITH"</f>
        <v>= [(74)-23]/10, WITH</v>
      </c>
      <c r="C161" s="27"/>
      <c r="D161" s="28"/>
      <c r="E161" s="27"/>
      <c r="F161" s="72"/>
      <c r="G161" s="58"/>
      <c r="H161" s="45" t="str">
        <f aca="false">+"= GTR OF ("&amp;FIXED(G157,0)&amp;") OR ("&amp;FIXED(G158,0)&amp;") ="</f>
        <v>= GTR OF (105) OR (106) =</v>
      </c>
      <c r="I161" s="34" t="n">
        <f aca="false">MAX(I157:I158)</f>
        <v>1389.11</v>
      </c>
    </row>
    <row r="162" customFormat="false" ht="12.75" hidden="false" customHeight="false" outlineLevel="0" collapsed="false">
      <c r="A162" s="58"/>
      <c r="B162" s="37" t="s">
        <v>315</v>
      </c>
      <c r="C162" s="112" t="n">
        <f aca="false">ROUND(MIN(1.5,MAX(0,(C159-23)/10)),2)</f>
        <v>0</v>
      </c>
      <c r="D162" s="28"/>
      <c r="E162" s="37" t="s">
        <v>316</v>
      </c>
      <c r="F162" s="27"/>
      <c r="G162" s="58" t="n">
        <f aca="false">G160+1</f>
        <v>108</v>
      </c>
      <c r="H162" s="37" t="s">
        <v>317</v>
      </c>
      <c r="I162" s="94"/>
    </row>
    <row r="163" customFormat="false" ht="12.75" hidden="false" customHeight="false" outlineLevel="0" collapsed="false">
      <c r="A163" s="58"/>
      <c r="B163" s="27"/>
      <c r="C163" s="27"/>
      <c r="D163" s="58"/>
      <c r="E163" s="27"/>
      <c r="F163" s="27"/>
      <c r="G163" s="58"/>
      <c r="H163" s="37" t="s">
        <v>318</v>
      </c>
      <c r="I163" s="94"/>
    </row>
    <row r="164" customFormat="false" ht="12.75" hidden="false" customHeight="false" outlineLevel="0" collapsed="false">
      <c r="A164" s="58" t="n">
        <f aca="false">A160+1</f>
        <v>76</v>
      </c>
      <c r="B164" s="37" t="s">
        <v>319</v>
      </c>
      <c r="C164" s="72" t="n">
        <f aca="false">F24</f>
        <v>1175.08</v>
      </c>
      <c r="D164" s="58" t="n">
        <f aca="false">D157+1</f>
        <v>88</v>
      </c>
      <c r="E164" s="37" t="s">
        <v>320</v>
      </c>
      <c r="F164" s="27"/>
      <c r="G164" s="58"/>
      <c r="H164" s="45" t="str">
        <f aca="false">"[("&amp;FIXED(G149,0,TRUE())&amp;") X ("&amp;FIXED(G152,0,TRUE())&amp;") X ("&amp;FIXED(G150,0,TRUE())&amp;")"</f>
        <v>[(101) X (103) X (102)</v>
      </c>
      <c r="I164" s="94"/>
    </row>
    <row r="165" customFormat="false" ht="12.75" hidden="false" customHeight="false" outlineLevel="0" collapsed="false">
      <c r="A165" s="58"/>
      <c r="B165" s="27"/>
      <c r="C165" s="72"/>
      <c r="D165" s="58"/>
      <c r="E165" s="37" t="s">
        <v>321</v>
      </c>
      <c r="F165" s="103" t="n">
        <f aca="false">F37</f>
        <v>0.7842</v>
      </c>
      <c r="G165" s="58"/>
      <c r="H165" s="45" t="str">
        <f aca="false">"+ ("&amp;FIXED(G153,0,TRUE())&amp;") - $215] ="</f>
        <v>+ (104) - $215] =</v>
      </c>
      <c r="I165" s="34" t="n">
        <f aca="false">ROUND(MAX(0,I155+I149*I152*I150-215),2)</f>
        <v>1189.25</v>
      </c>
    </row>
    <row r="166" customFormat="false" ht="12.75" hidden="false" customHeight="false" outlineLevel="0" collapsed="false">
      <c r="A166" s="58" t="n">
        <f aca="false">A164+1</f>
        <v>77</v>
      </c>
      <c r="B166" s="37" t="s">
        <v>322</v>
      </c>
      <c r="C166" s="27"/>
      <c r="D166" s="58" t="n">
        <f aca="false">D164+1</f>
        <v>89</v>
      </c>
      <c r="E166" s="37" t="s">
        <v>323</v>
      </c>
      <c r="F166" s="72"/>
      <c r="G166" s="28"/>
      <c r="H166" s="27"/>
      <c r="I166" s="27"/>
    </row>
    <row r="167" customFormat="false" ht="12.75" hidden="false" customHeight="false" outlineLevel="0" collapsed="false">
      <c r="A167" s="58"/>
      <c r="B167" s="37" t="s">
        <v>324</v>
      </c>
      <c r="C167" s="27"/>
      <c r="D167" s="28"/>
      <c r="E167" s="45" t="str">
        <f aca="false">"OR [("&amp;FIXED(D164,0,TRUE())&amp;")-0.8] X $660 ="</f>
        <v>OR [(88)-0.8] X $660 =</v>
      </c>
      <c r="F167" s="72" t="n">
        <f aca="false">ROUND(MAX(0,660*(F165-0.8)),2)</f>
        <v>0</v>
      </c>
      <c r="G167" s="58" t="n">
        <f aca="false">A179</f>
        <v>80</v>
      </c>
      <c r="H167" s="102" t="s">
        <v>303</v>
      </c>
      <c r="I167" s="34" t="n">
        <f aca="false">C180</f>
        <v>0</v>
      </c>
    </row>
    <row r="168" customFormat="false" ht="12.75" hidden="false" customHeight="false" outlineLevel="0" collapsed="false">
      <c r="A168" s="58"/>
      <c r="B168" s="45" t="str">
        <f aca="false">"  [400-("&amp;FIXED(A164,0,TRUE())&amp;")]"</f>
        <v>  [400-(76)]</v>
      </c>
      <c r="C168" s="27"/>
      <c r="D168" s="28"/>
      <c r="E168" s="27"/>
      <c r="F168" s="27"/>
      <c r="G168" s="58"/>
      <c r="H168" s="27"/>
      <c r="I168" s="94"/>
    </row>
    <row r="169" customFormat="false" ht="12.75" hidden="false" customHeight="false" outlineLevel="0" collapsed="false">
      <c r="A169" s="58"/>
      <c r="B169" s="45" t="str">
        <f aca="false">" /[400+("&amp;FIXED(A164,0,TRUE())&amp;")] ="</f>
        <v> /[400+(76)] =</v>
      </c>
      <c r="C169" s="113" t="n">
        <f aca="false">MAX(0,ROUND((400-C164)/(400+C164),8))</f>
        <v>0</v>
      </c>
      <c r="D169" s="58" t="n">
        <f aca="false">D166+1</f>
        <v>90</v>
      </c>
      <c r="E169" s="27" t="s">
        <v>325</v>
      </c>
      <c r="F169" s="27"/>
      <c r="G169" s="58" t="n">
        <f aca="false">G162+1</f>
        <v>109</v>
      </c>
      <c r="H169" s="37" t="s">
        <v>326</v>
      </c>
      <c r="I169" s="27"/>
    </row>
    <row r="170" customFormat="false" ht="12.75" hidden="false" customHeight="false" outlineLevel="0" collapsed="false">
      <c r="A170" s="58"/>
      <c r="B170" s="37"/>
      <c r="C170" s="27"/>
      <c r="D170" s="58"/>
      <c r="E170" s="45" t="str">
        <f aca="false">"= ("&amp;FIXED(A86,0,TRUE())&amp;") X ("&amp;FIXED(D166,0,TRUE())&amp;") ="</f>
        <v>= (18) X (89) =</v>
      </c>
      <c r="F170" s="34" t="n">
        <f aca="false">ROUND(C89*F167,2)</f>
        <v>0</v>
      </c>
      <c r="G170" s="58"/>
      <c r="H170" s="37" t="s">
        <v>327</v>
      </c>
      <c r="I170" s="114" t="n">
        <f aca="false">IF(I167&gt;0,9999.99,MAX(I161,I165))</f>
        <v>1389.11</v>
      </c>
    </row>
    <row r="171" customFormat="false" ht="12.75" hidden="false" customHeight="false" outlineLevel="0" collapsed="false">
      <c r="A171" s="58" t="n">
        <f aca="false">A166+1</f>
        <v>78</v>
      </c>
      <c r="B171" s="37" t="s">
        <v>328</v>
      </c>
      <c r="C171" s="115"/>
      <c r="D171" s="26"/>
      <c r="E171" s="26"/>
      <c r="F171" s="26"/>
      <c r="G171" s="58"/>
      <c r="H171" s="45" t="str">
        <f aca="false">"IF ("&amp;FIXED(G167,0,TRUE())&amp;")&gt;0 THERE IS NO CAP."</f>
        <v>IF (80)&gt;0 THERE IS NO CAP.</v>
      </c>
      <c r="I171" s="94"/>
    </row>
    <row r="172" customFormat="false" ht="12.75" hidden="false" customHeight="false" outlineLevel="0" collapsed="false">
      <c r="A172" s="58"/>
      <c r="B172" s="45" t="str">
        <f aca="false">"= ("&amp;FIXED(G77,0,TRUE())&amp;") X ("&amp;FIXED(A160,0,TRUE())&amp;")"</f>
        <v>= (51) X (75)</v>
      </c>
      <c r="C172" s="115"/>
      <c r="D172" s="26"/>
      <c r="E172" s="26"/>
      <c r="F172" s="26"/>
      <c r="G172" s="58"/>
      <c r="H172" s="45" t="str">
        <f aca="false">"ELSE ("&amp;FIXED(G169,0,TRUE())&amp;")=GTR OF ("&amp;FIXED(G160,0,TRUE())&amp;") OR ("&amp;FIXED(G162,0,TRUE())&amp;")"</f>
        <v>ELSE (109)=GTR OF (107) OR (108)</v>
      </c>
      <c r="I172" s="94"/>
    </row>
    <row r="173" customFormat="false" ht="12.75" hidden="false" customHeight="false" outlineLevel="0" collapsed="false">
      <c r="A173" s="58"/>
      <c r="B173" s="45" t="str">
        <f aca="false">"X ("&amp;FIXED(A164,0,TRUE())&amp;") X ("&amp;FIXED(A166,0,TRUE())&amp;")"</f>
        <v>X (76) X (77)</v>
      </c>
      <c r="C173" s="115"/>
      <c r="D173" s="28"/>
      <c r="E173" s="37" t="s">
        <v>59</v>
      </c>
      <c r="F173" s="27"/>
      <c r="G173" s="58"/>
      <c r="H173" s="27"/>
      <c r="I173" s="94"/>
    </row>
    <row r="174" customFormat="false" ht="12.75" hidden="false" customHeight="false" outlineLevel="0" collapsed="false">
      <c r="A174" s="26"/>
      <c r="B174" s="27" t="s">
        <v>329</v>
      </c>
      <c r="C174" s="72" t="n">
        <f aca="false">ROUND(MAX(F34,I77*C162*C164*C169),2)</f>
        <v>0</v>
      </c>
      <c r="D174" s="28"/>
      <c r="E174" s="27"/>
      <c r="F174" s="27"/>
      <c r="G174" s="58" t="n">
        <f aca="false">G169+1</f>
        <v>110</v>
      </c>
      <c r="H174" s="37" t="s">
        <v>330</v>
      </c>
      <c r="I174" s="94"/>
    </row>
    <row r="175" customFormat="false" ht="12.75" hidden="false" customHeight="false" outlineLevel="0" collapsed="false">
      <c r="A175" s="58"/>
      <c r="B175" s="27"/>
      <c r="C175" s="27"/>
      <c r="D175" s="58" t="n">
        <f aca="false">D169+1</f>
        <v>91</v>
      </c>
      <c r="E175" s="37" t="s">
        <v>331</v>
      </c>
      <c r="F175" s="27"/>
      <c r="G175" s="58"/>
      <c r="H175" s="37" t="s">
        <v>332</v>
      </c>
      <c r="I175" s="94"/>
    </row>
    <row r="176" customFormat="false" ht="12.75" hidden="false" customHeight="false" outlineLevel="0" collapsed="false">
      <c r="A176" s="58" t="n">
        <f aca="false">A171+1</f>
        <v>79</v>
      </c>
      <c r="B176" s="37" t="s">
        <v>333</v>
      </c>
      <c r="C176" s="27"/>
      <c r="D176" s="58"/>
      <c r="E176" s="37" t="s">
        <v>334</v>
      </c>
      <c r="F176" s="72" t="n">
        <f aca="false">F36</f>
        <v>31.38</v>
      </c>
      <c r="G176" s="58"/>
      <c r="H176" s="45" t="str">
        <f aca="false">"OF ("&amp;FIXED(G141,0,TRUE())&amp;") OR ("&amp;FIXED(G169,0,TRUE())&amp;") ="</f>
        <v>OF (98) OR (109) =</v>
      </c>
      <c r="I176" s="34" t="n">
        <f aca="false">IF(I167&gt;0,I141,MIN(I141,I170))</f>
        <v>1200</v>
      </c>
    </row>
    <row r="177" customFormat="false" ht="12.75" hidden="false" customHeight="false" outlineLevel="0" collapsed="false">
      <c r="A177" s="58"/>
      <c r="B177" s="37" t="s">
        <v>335</v>
      </c>
      <c r="C177" s="72" t="n">
        <f aca="false">F35</f>
        <v>0</v>
      </c>
      <c r="D177" s="58" t="n">
        <f aca="false">D175+1</f>
        <v>92</v>
      </c>
      <c r="E177" s="37" t="s">
        <v>336</v>
      </c>
      <c r="F177" s="72"/>
      <c r="G177" s="58" t="n">
        <f aca="false">D76</f>
        <v>36</v>
      </c>
      <c r="H177" s="37" t="s">
        <v>337</v>
      </c>
      <c r="I177" s="34" t="n">
        <f aca="false">F79</f>
        <v>2330.59</v>
      </c>
    </row>
    <row r="178" customFormat="false" ht="12.75" hidden="false" customHeight="false" outlineLevel="0" collapsed="false">
      <c r="A178" s="58"/>
      <c r="B178" s="37"/>
      <c r="C178" s="72"/>
      <c r="D178" s="28"/>
      <c r="E178" s="45" t="str">
        <f aca="false">"= 1 + .01 X ("&amp;FIXED(D175,0,TRUE())&amp;") ="</f>
        <v>= 1 + .01 X (91) =</v>
      </c>
      <c r="F178" s="103" t="n">
        <f aca="false">ROUND(1+0.01*F176,4)</f>
        <v>1.3138</v>
      </c>
      <c r="G178" s="28"/>
      <c r="H178" s="27"/>
      <c r="I178" s="27"/>
    </row>
    <row r="179" customFormat="false" ht="12.75" hidden="false" customHeight="false" outlineLevel="0" collapsed="false">
      <c r="A179" s="58" t="n">
        <f aca="false">A176+1</f>
        <v>80</v>
      </c>
      <c r="B179" s="27" t="s">
        <v>303</v>
      </c>
      <c r="C179" s="27"/>
      <c r="D179" s="58" t="n">
        <f aca="false">D177+1</f>
        <v>93</v>
      </c>
      <c r="E179" s="37" t="s">
        <v>59</v>
      </c>
      <c r="F179" s="27"/>
      <c r="G179" s="58" t="n">
        <f aca="false">G174+1</f>
        <v>111</v>
      </c>
      <c r="H179" s="27" t="s">
        <v>288</v>
      </c>
      <c r="I179" s="27"/>
    </row>
    <row r="180" customFormat="false" ht="12.75" hidden="false" customHeight="false" outlineLevel="0" collapsed="false">
      <c r="A180" s="58"/>
      <c r="B180" s="45" t="str">
        <f aca="false">"= ("&amp;FIXED(A171,0,TRUE())&amp;")+("&amp;FIXED(A176,0,TRUE())&amp;") ="</f>
        <v>= (78)+(79) =</v>
      </c>
      <c r="C180" s="72" t="n">
        <f aca="false">C174+C177</f>
        <v>0</v>
      </c>
      <c r="D180" s="58"/>
      <c r="E180" s="37" t="s">
        <v>299</v>
      </c>
      <c r="F180" s="27"/>
      <c r="G180" s="28"/>
      <c r="H180" s="45" t="str">
        <f aca="false">"= ("&amp;FIXED(G177,0,TRUE())&amp;") X ("&amp;FIXED(G174,0,TRUE())&amp;") ="</f>
        <v>= (36) X (110) =</v>
      </c>
      <c r="I180" s="34" t="n">
        <f aca="false">ROUND(I176*I177,2)</f>
        <v>2796708</v>
      </c>
    </row>
    <row r="181" customFormat="false" ht="12.75" hidden="false" customHeight="false" outlineLevel="0" collapsed="false">
      <c r="A181" s="58"/>
      <c r="B181" s="27"/>
      <c r="C181" s="27"/>
      <c r="D181" s="58"/>
      <c r="E181" s="45" t="str">
        <f aca="false">"= $73 + $100 X ("&amp;FIXED(D177,0,TRUE())&amp;") ="</f>
        <v>= $73 + $100 X (92) =</v>
      </c>
      <c r="F181" s="72" t="n">
        <f aca="false">73+100*F178</f>
        <v>204.38</v>
      </c>
      <c r="G181" s="26"/>
      <c r="H181" s="26"/>
      <c r="I181" s="26"/>
    </row>
    <row r="182" customFormat="false" ht="12.75" hidden="false" customHeight="false" outlineLevel="0" collapsed="false">
      <c r="A182" s="26"/>
      <c r="B182" s="26"/>
      <c r="C182" s="26"/>
      <c r="D182" s="58" t="n">
        <f aca="false">D179+1</f>
        <v>94</v>
      </c>
      <c r="E182" s="37" t="s">
        <v>92</v>
      </c>
      <c r="F182" s="72" t="n">
        <f aca="false">F25</f>
        <v>0</v>
      </c>
      <c r="G182" s="26"/>
      <c r="H182" s="26"/>
      <c r="I182" s="26"/>
    </row>
    <row r="183" customFormat="false" ht="12.75" hidden="false" customHeight="false" outlineLevel="0" collapsed="false">
      <c r="A183" s="58"/>
      <c r="B183" s="37" t="s">
        <v>165</v>
      </c>
      <c r="C183" s="27"/>
      <c r="D183" s="28"/>
      <c r="E183" s="37"/>
      <c r="F183" s="27"/>
    </row>
    <row r="184" customFormat="false" ht="12.75" hidden="false" customHeight="false" outlineLevel="0" collapsed="false">
      <c r="A184" s="28"/>
      <c r="B184" s="27"/>
      <c r="C184" s="27"/>
      <c r="D184" s="58" t="n">
        <f aca="false">D182+1</f>
        <v>95</v>
      </c>
      <c r="E184" s="37" t="s">
        <v>59</v>
      </c>
      <c r="F184" s="27"/>
    </row>
    <row r="185" customFormat="false" ht="12.75" hidden="false" customHeight="false" outlineLevel="0" collapsed="false">
      <c r="A185" s="58" t="n">
        <f aca="false">A179+1</f>
        <v>81</v>
      </c>
      <c r="B185" s="37" t="s">
        <v>307</v>
      </c>
      <c r="C185" s="110" t="n">
        <f aca="false">F32</f>
        <v>48.63</v>
      </c>
      <c r="D185" s="58"/>
      <c r="E185" s="37" t="s">
        <v>338</v>
      </c>
      <c r="F185" s="27"/>
    </row>
    <row r="186" customFormat="false" ht="12.75" hidden="false" customHeight="false" outlineLevel="0" collapsed="false">
      <c r="A186" s="58" t="n">
        <f aca="false">A120</f>
        <v>34</v>
      </c>
      <c r="B186" s="102" t="s">
        <v>282</v>
      </c>
      <c r="C186" s="34" t="n">
        <f aca="false">C126</f>
        <v>2323.23</v>
      </c>
      <c r="D186" s="58"/>
      <c r="E186" s="45" t="str">
        <f aca="false">"= ("&amp;FIXED(A86,0,TRUE())&amp;") X ("&amp;FIXED(D179,0,TRUE())&amp;")"</f>
        <v>= (18) X (93)</v>
      </c>
      <c r="F186" s="27"/>
    </row>
    <row r="187" customFormat="false" ht="12.75" hidden="false" customHeight="false" outlineLevel="0" collapsed="false">
      <c r="A187" s="58" t="n">
        <f aca="false">A185+1</f>
        <v>82</v>
      </c>
      <c r="B187" s="37" t="s">
        <v>339</v>
      </c>
      <c r="C187" s="27"/>
      <c r="D187" s="28"/>
      <c r="E187" s="45" t="str">
        <f aca="false">"+ $30 X ("&amp;FIXED(D182,0,TRUE())&amp;") ="</f>
        <v>+ $30 X (94) =</v>
      </c>
      <c r="F187" s="72" t="n">
        <f aca="false">ROUND(C89*F181+30*F182,2)</f>
        <v>502525.46</v>
      </c>
    </row>
    <row r="188" customFormat="false" ht="12.75" hidden="false" customHeight="false" outlineLevel="0" collapsed="false">
      <c r="A188" s="58"/>
      <c r="B188" s="37" t="s">
        <v>340</v>
      </c>
      <c r="C188" s="27"/>
      <c r="D188" s="26"/>
      <c r="E188" s="26"/>
      <c r="F188" s="26"/>
    </row>
    <row r="189" customFormat="false" ht="12.75" hidden="false" customHeight="false" outlineLevel="0" collapsed="false">
      <c r="A189" s="58"/>
      <c r="B189" s="45" t="str">
        <f aca="false">"= ("&amp;FIXED(A185,0,TRUE())&amp;")/("&amp;FIXED(A186,0,TRUE())&amp;") ="</f>
        <v>= (81)/(34) =</v>
      </c>
      <c r="C189" s="105" t="n">
        <f aca="false">IF(C186=0,0,ROUND(C185/C186,4))</f>
        <v>0.0209</v>
      </c>
      <c r="D189" s="26"/>
      <c r="E189" s="26"/>
      <c r="F189" s="26"/>
    </row>
    <row r="190" customFormat="false" ht="12.75" hidden="false" customHeight="false" outlineLevel="0" collapsed="false">
      <c r="A190" s="28"/>
      <c r="B190" s="37"/>
      <c r="C190" s="27"/>
    </row>
    <row r="195" customFormat="false" ht="12.75" hidden="false" customHeight="false" outlineLevel="0" collapsed="false">
      <c r="B195" s="2" t="s">
        <v>6</v>
      </c>
      <c r="C195" s="24" t="n">
        <f aca="false">C6</f>
        <v>278</v>
      </c>
      <c r="D195" s="20" t="s">
        <v>7</v>
      </c>
      <c r="E195" s="20"/>
      <c r="F195" s="20"/>
      <c r="G195" s="20"/>
      <c r="H195" s="20"/>
      <c r="I195" s="21" t="s">
        <v>341</v>
      </c>
    </row>
    <row r="196" customFormat="false" ht="12.75" hidden="false" customHeight="false" outlineLevel="0" collapsed="false">
      <c r="B196" s="2" t="s">
        <v>10</v>
      </c>
      <c r="C196" s="24" t="str">
        <f aca="false">C7</f>
        <v>ORONO</v>
      </c>
      <c r="D196" s="20" t="s">
        <v>12</v>
      </c>
      <c r="E196" s="20"/>
      <c r="F196" s="20"/>
      <c r="G196" s="20"/>
      <c r="H196" s="20"/>
      <c r="I196" s="25"/>
    </row>
    <row r="200" customFormat="false" ht="12.75" hidden="false" customHeight="false" outlineLevel="0" collapsed="false">
      <c r="A200" s="58"/>
      <c r="B200" s="37" t="s">
        <v>342</v>
      </c>
      <c r="C200" s="27"/>
      <c r="E200" s="37" t="s">
        <v>343</v>
      </c>
      <c r="H200" s="0" t="s">
        <v>344</v>
      </c>
    </row>
    <row r="201" customFormat="false" ht="12.75" hidden="false" customHeight="false" outlineLevel="0" collapsed="false">
      <c r="A201" s="58"/>
      <c r="B201" s="27"/>
      <c r="C201" s="27"/>
    </row>
    <row r="202" customFormat="false" ht="12.75" hidden="false" customHeight="false" outlineLevel="0" collapsed="false">
      <c r="A202" s="58" t="n">
        <f aca="false">G179+1</f>
        <v>112</v>
      </c>
      <c r="B202" s="37" t="s">
        <v>118</v>
      </c>
      <c r="C202" s="34" t="n">
        <f aca="false">C30</f>
        <v>5011.86</v>
      </c>
      <c r="D202" s="26" t="n">
        <f aca="false">A250+1</f>
        <v>134</v>
      </c>
      <c r="E202" s="26" t="str">
        <f aca="false">+"IF ("&amp;FIXED(A224,0)&amp;")&gt;ZERO"</f>
        <v>IF (123)&gt;ZERO</v>
      </c>
      <c r="F202" s="26"/>
      <c r="G202" s="28" t="n">
        <f aca="false">D249+1</f>
        <v>150</v>
      </c>
      <c r="H202" s="26" t="s">
        <v>81</v>
      </c>
      <c r="I202" s="94" t="n">
        <f aca="false">C23</f>
        <v>10700</v>
      </c>
    </row>
    <row r="203" customFormat="false" ht="12.75" hidden="false" customHeight="false" outlineLevel="0" collapsed="false">
      <c r="A203" s="58" t="n">
        <f aca="false">A202+1</f>
        <v>113</v>
      </c>
      <c r="B203" s="37" t="s">
        <v>122</v>
      </c>
      <c r="C203" s="34" t="n">
        <f aca="false">C31</f>
        <v>6370.56</v>
      </c>
      <c r="E203" s="26" t="str">
        <f aca="false">+"THEN ("&amp;FIXED(D202,0)&amp;")=$46.00"</f>
        <v>THEN (134)=$46.00</v>
      </c>
      <c r="G203" s="28" t="n">
        <f aca="false">G202+1</f>
        <v>151</v>
      </c>
      <c r="H203" s="26" t="s">
        <v>87</v>
      </c>
      <c r="I203" s="94" t="n">
        <f aca="false">C24</f>
        <v>476000</v>
      </c>
    </row>
    <row r="204" customFormat="false" ht="12.75" hidden="false" customHeight="false" outlineLevel="0" collapsed="false">
      <c r="A204" s="58" t="n">
        <f aca="false">A203+1</f>
        <v>114</v>
      </c>
      <c r="B204" s="45" t="str">
        <f aca="false">"METRO GAP=("&amp;FIXED(A203,0,TRUE())&amp;")-("&amp;FIXED(A202,0,TRUE())&amp;") ="</f>
        <v>METRO GAP=(113)-(112) =</v>
      </c>
      <c r="C204" s="34" t="n">
        <f aca="false">C203-C202</f>
        <v>1358.7</v>
      </c>
      <c r="D204" s="26"/>
      <c r="E204" s="26" t="str">
        <f aca="false">+"ELSE ("&amp;FIXED(D202,0)&amp;") = $23.00"</f>
        <v>ELSE (134) = $23.00</v>
      </c>
      <c r="F204" s="55" t="n">
        <f aca="false">IF(C225=0,23,46)</f>
        <v>46</v>
      </c>
      <c r="G204" s="28" t="n">
        <f aca="false">G203+1</f>
        <v>152</v>
      </c>
      <c r="H204" s="26" t="s">
        <v>91</v>
      </c>
      <c r="I204" s="94" t="n">
        <f aca="false">C25</f>
        <v>270000</v>
      </c>
    </row>
    <row r="205" customFormat="false" ht="12.75" hidden="false" customHeight="false" outlineLevel="0" collapsed="false">
      <c r="A205" s="58"/>
      <c r="B205" s="27"/>
      <c r="C205" s="94"/>
      <c r="D205" s="26"/>
      <c r="E205" s="26"/>
      <c r="F205" s="26"/>
      <c r="G205" s="28" t="n">
        <f aca="false">G204+1</f>
        <v>153</v>
      </c>
      <c r="H205" s="26" t="s">
        <v>95</v>
      </c>
      <c r="I205" s="94" t="n">
        <f aca="false">C26</f>
        <v>5913</v>
      </c>
    </row>
    <row r="206" customFormat="false" ht="12.75" hidden="false" customHeight="false" outlineLevel="0" collapsed="false">
      <c r="A206" s="58" t="n">
        <f aca="false">A204+1</f>
        <v>115</v>
      </c>
      <c r="B206" s="37" t="s">
        <v>345</v>
      </c>
      <c r="C206" s="34" t="n">
        <f aca="false">C32</f>
        <v>4974</v>
      </c>
      <c r="D206" s="26" t="n">
        <f aca="false">D202+1</f>
        <v>135</v>
      </c>
      <c r="E206" s="26" t="s">
        <v>346</v>
      </c>
      <c r="F206" s="26"/>
      <c r="G206" s="28"/>
      <c r="H206" s="27"/>
      <c r="I206" s="27"/>
    </row>
    <row r="207" customFormat="false" ht="12.75" hidden="false" customHeight="false" outlineLevel="0" collapsed="false">
      <c r="A207" s="58" t="n">
        <f aca="false">A206+1</f>
        <v>116</v>
      </c>
      <c r="B207" s="37" t="s">
        <v>347</v>
      </c>
      <c r="C207" s="34" t="n">
        <f aca="false">C33</f>
        <v>6237.73</v>
      </c>
      <c r="D207" s="26"/>
      <c r="E207" s="26" t="str">
        <f aca="false">+"= ("&amp;FIXED(A86,0)&amp;") X ("&amp;FIXED(D202,0)&amp;") ="</f>
        <v>= (18) X (134) =</v>
      </c>
      <c r="F207" s="55" t="n">
        <f aca="false">ROUND(C89*F204,2)</f>
        <v>113103.88</v>
      </c>
      <c r="G207" s="28"/>
      <c r="H207" s="26" t="s">
        <v>348</v>
      </c>
      <c r="I207" s="27"/>
    </row>
    <row r="208" customFormat="false" ht="12.75" hidden="false" customHeight="false" outlineLevel="0" collapsed="false">
      <c r="A208" s="58" t="n">
        <f aca="false">A207+1</f>
        <v>117</v>
      </c>
      <c r="B208" s="45" t="str">
        <f aca="false">"RURAL GAP=("&amp;FIXED(A207,0,TRUE())&amp;")-("&amp;FIXED(A206,0,TRUE())&amp;") ="</f>
        <v>RURAL GAP=(116)-(115) =</v>
      </c>
      <c r="C208" s="34" t="n">
        <f aca="false">C207-C206</f>
        <v>1263.73</v>
      </c>
      <c r="D208" s="26"/>
      <c r="E208" s="26"/>
      <c r="F208" s="26"/>
      <c r="G208" s="28"/>
      <c r="H208" s="26"/>
      <c r="I208" s="27"/>
    </row>
    <row r="209" customFormat="false" ht="12.75" hidden="false" customHeight="false" outlineLevel="0" collapsed="false">
      <c r="A209" s="28"/>
      <c r="B209" s="27"/>
      <c r="C209" s="94"/>
      <c r="D209" s="58" t="n">
        <f aca="false">D206+1</f>
        <v>136</v>
      </c>
      <c r="E209" s="27" t="s">
        <v>349</v>
      </c>
      <c r="F209" s="27"/>
      <c r="G209" s="28" t="n">
        <f aca="false">G205+1</f>
        <v>154</v>
      </c>
      <c r="H209" s="26" t="s">
        <v>59</v>
      </c>
      <c r="I209" s="27"/>
    </row>
    <row r="210" customFormat="false" ht="12.75" hidden="false" customHeight="false" outlineLevel="0" collapsed="false">
      <c r="A210" s="58" t="n">
        <f aca="false">A208+1</f>
        <v>118</v>
      </c>
      <c r="B210" s="37" t="s">
        <v>350</v>
      </c>
      <c r="C210" s="27"/>
      <c r="D210" s="58"/>
      <c r="E210" s="45" t="str">
        <f aca="false">+"= ("&amp;FIXED(A237,0)&amp;")+("&amp;FIXED(A246,0)&amp;")+("&amp;FIXED(A250,0)&amp;")+("&amp;FIXED(D206,0,)&amp;") ="</f>
        <v>= (128)+(132)+(133)+(135) =</v>
      </c>
      <c r="F210" s="34" t="n">
        <f aca="false">C238+C248+C251+F207</f>
        <v>197009.74</v>
      </c>
      <c r="G210" s="28"/>
      <c r="H210" s="27" t="str">
        <f aca="false">+"= LSR OF 1 OR [("&amp;FIXED(D244,0)&amp;")/("&amp;FIXED(G202,0)&amp;")] ="</f>
        <v>= LSR OF 1 OR [(147)/(150)] =</v>
      </c>
      <c r="I210" s="116" t="n">
        <f aca="false">MIN(1,ROUND(F245/I202,8))</f>
        <v>1</v>
      </c>
    </row>
    <row r="211" customFormat="false" ht="12.75" hidden="false" customHeight="false" outlineLevel="0" collapsed="false">
      <c r="A211" s="58"/>
      <c r="B211" s="37" t="s">
        <v>351</v>
      </c>
      <c r="C211" s="117" t="n">
        <f aca="false">F42</f>
        <v>1</v>
      </c>
      <c r="D211" s="26"/>
      <c r="E211" s="26"/>
      <c r="F211" s="26"/>
      <c r="G211" s="28"/>
      <c r="H211" s="27"/>
      <c r="I211" s="116"/>
    </row>
    <row r="212" customFormat="false" ht="12.75" hidden="false" customHeight="false" outlineLevel="0" collapsed="false">
      <c r="A212" s="58"/>
      <c r="B212" s="37"/>
      <c r="C212" s="27"/>
      <c r="D212" s="26"/>
      <c r="E212" s="26"/>
      <c r="F212" s="26"/>
      <c r="G212" s="28" t="n">
        <f aca="false">G209+1</f>
        <v>155</v>
      </c>
      <c r="H212" s="27" t="s">
        <v>83</v>
      </c>
      <c r="I212" s="116"/>
    </row>
    <row r="213" customFormat="false" ht="12.75" hidden="false" customHeight="false" outlineLevel="0" collapsed="false">
      <c r="A213" s="58" t="n">
        <f aca="false">A210+1</f>
        <v>119</v>
      </c>
      <c r="B213" s="27" t="s">
        <v>352</v>
      </c>
      <c r="C213" s="27"/>
      <c r="D213" s="26"/>
      <c r="E213" s="26" t="s">
        <v>353</v>
      </c>
      <c r="F213" s="26"/>
      <c r="G213" s="28"/>
      <c r="H213" s="27" t="s">
        <v>354</v>
      </c>
      <c r="I213" s="116"/>
    </row>
    <row r="214" customFormat="false" ht="12.75" hidden="false" customHeight="false" outlineLevel="0" collapsed="false">
      <c r="A214" s="58"/>
      <c r="B214" s="45" t="str">
        <f aca="false">"= ("&amp;FIXED(A204,0,TRUE())&amp;") OR ("&amp;FIXED(A208,0,TRUE())&amp;"):"</f>
        <v>= (114) OR (117):</v>
      </c>
      <c r="C214" s="34" t="n">
        <f aca="false">IF(C211=1,C204,C208)</f>
        <v>1358.7</v>
      </c>
      <c r="D214" s="26"/>
      <c r="E214" s="26"/>
      <c r="F214" s="26"/>
      <c r="G214" s="28"/>
      <c r="H214" s="27" t="str">
        <f aca="false">+"=LSR OF 1 OR [("&amp;FIXED(D246,0)&amp;")/("&amp;FIXED(G203,0)&amp;")] ="</f>
        <v>=LSR OF 1 OR [(148)/(151)] =</v>
      </c>
      <c r="I214" s="116" t="n">
        <f aca="false">MIN(1,ROUND(F248/I203,8))</f>
        <v>1</v>
      </c>
    </row>
    <row r="215" customFormat="false" ht="12.75" hidden="false" customHeight="false" outlineLevel="0" collapsed="false">
      <c r="A215" s="58" t="n">
        <f aca="false">A213+1</f>
        <v>120</v>
      </c>
      <c r="B215" s="27" t="s">
        <v>355</v>
      </c>
      <c r="C215" s="27"/>
      <c r="D215" s="28" t="n">
        <f aca="false">D209+1</f>
        <v>137</v>
      </c>
      <c r="E215" s="27" t="s">
        <v>164</v>
      </c>
      <c r="F215" s="94" t="n">
        <f aca="false">F43</f>
        <v>0.82</v>
      </c>
      <c r="G215" s="28"/>
      <c r="H215" s="27"/>
      <c r="I215" s="116"/>
    </row>
    <row r="216" customFormat="false" ht="12.75" hidden="false" customHeight="false" outlineLevel="0" collapsed="false">
      <c r="A216" s="58"/>
      <c r="B216" s="45" t="str">
        <f aca="false">"= ("&amp;FIXED(A203,0,TRUE())&amp;") OR ("&amp;FIXED(A207,0,TRUE())&amp;") ="</f>
        <v>= (113) OR (116) =</v>
      </c>
      <c r="C216" s="34" t="n">
        <f aca="false">IF(C211=1,C203,C207)</f>
        <v>6370.56</v>
      </c>
      <c r="D216" s="28" t="n">
        <f aca="false">D215+1</f>
        <v>138</v>
      </c>
      <c r="E216" s="45" t="s">
        <v>356</v>
      </c>
      <c r="F216" s="40" t="n">
        <f aca="false">F44</f>
        <v>0</v>
      </c>
      <c r="G216" s="28" t="n">
        <f aca="false">G212+1</f>
        <v>156</v>
      </c>
      <c r="H216" s="27" t="s">
        <v>83</v>
      </c>
      <c r="I216" s="116"/>
    </row>
    <row r="217" customFormat="false" ht="12.75" hidden="false" customHeight="false" outlineLevel="0" collapsed="false">
      <c r="A217" s="58" t="n">
        <f aca="false">A215+1</f>
        <v>121</v>
      </c>
      <c r="B217" s="37" t="s">
        <v>357</v>
      </c>
      <c r="C217" s="94"/>
      <c r="D217" s="28"/>
      <c r="E217" s="118"/>
      <c r="F217" s="94"/>
      <c r="G217" s="28"/>
      <c r="H217" s="27" t="s">
        <v>358</v>
      </c>
      <c r="I217" s="116"/>
    </row>
    <row r="218" customFormat="false" ht="12.75" hidden="false" customHeight="false" outlineLevel="0" collapsed="false">
      <c r="A218" s="58"/>
      <c r="B218" s="37" t="s">
        <v>359</v>
      </c>
      <c r="C218" s="94"/>
      <c r="D218" s="28" t="n">
        <f aca="false">D215+1</f>
        <v>138</v>
      </c>
      <c r="E218" s="27" t="s">
        <v>353</v>
      </c>
      <c r="F218" s="27"/>
      <c r="G218" s="28"/>
      <c r="H218" s="27" t="str">
        <f aca="false">+"=LSR OF 1 OR [("&amp;FIXED(D246,0)&amp;")/("&amp;FIXED(G204,0)&amp;")] ="</f>
        <v>=LSR OF 1 OR [(148)/(152)] =</v>
      </c>
      <c r="I218" s="116" t="n">
        <f aca="false">MIN(1,ROUND(F248/I204,8))</f>
        <v>1</v>
      </c>
    </row>
    <row r="219" customFormat="false" ht="12.75" hidden="false" customHeight="false" outlineLevel="0" collapsed="false">
      <c r="A219" s="58"/>
      <c r="B219" s="45" t="str">
        <f aca="false">"= [("&amp;FIXED(G79,0,TRUE())&amp;")+("&amp;FIXED(G179,0,TRUE())&amp;")]/("&amp;FIXED(A86,0,TRUE())&amp;") ="</f>
        <v>= [(52)+(111)]/(18) =</v>
      </c>
      <c r="C219" s="34" t="n">
        <f aca="false">IF(C89=0,0,ROUND((I80+I180)/C89,2))</f>
        <v>6111.44</v>
      </c>
      <c r="D219" s="28"/>
      <c r="E219" s="27" t="str">
        <f aca="false">+"= [("&amp;FIXED(A86,0)&amp;") X ("&amp;FIXED(D215,0)&amp;")] + .04 X ("&amp;FIXED(D216,0)&amp;")  ="</f>
        <v>= [(18) X (137)] + .04 X (138)  =</v>
      </c>
      <c r="F219" s="94" t="n">
        <f aca="false">ROUND(F215*C89+0.04*F216,2)</f>
        <v>2016.2</v>
      </c>
      <c r="G219" s="28"/>
      <c r="H219" s="27"/>
      <c r="I219" s="116"/>
    </row>
    <row r="220" customFormat="false" ht="12.75" hidden="false" customHeight="false" outlineLevel="0" collapsed="false">
      <c r="A220" s="58"/>
      <c r="B220" s="45"/>
      <c r="C220" s="34"/>
      <c r="D220" s="28"/>
      <c r="E220" s="27"/>
      <c r="F220" s="94"/>
      <c r="G220" s="28" t="n">
        <f aca="false">G216+1</f>
        <v>157</v>
      </c>
      <c r="H220" s="27" t="s">
        <v>83</v>
      </c>
      <c r="I220" s="116"/>
    </row>
    <row r="221" customFormat="false" ht="12.75" hidden="false" customHeight="false" outlineLevel="0" collapsed="false">
      <c r="A221" s="58" t="n">
        <f aca="false">A217+1</f>
        <v>122</v>
      </c>
      <c r="B221" s="37" t="s">
        <v>360</v>
      </c>
      <c r="C221" s="94"/>
      <c r="D221" s="28"/>
      <c r="E221" s="27"/>
      <c r="F221" s="27"/>
      <c r="G221" s="28"/>
      <c r="H221" s="27" t="s">
        <v>361</v>
      </c>
      <c r="I221" s="116"/>
    </row>
    <row r="222" customFormat="false" ht="12.75" hidden="false" customHeight="false" outlineLevel="0" collapsed="false">
      <c r="A222" s="58"/>
      <c r="B222" s="37" t="s">
        <v>362</v>
      </c>
      <c r="C222" s="94"/>
      <c r="D222" s="28"/>
      <c r="E222" s="27" t="s">
        <v>363</v>
      </c>
      <c r="F222" s="27"/>
      <c r="G222" s="28"/>
      <c r="H222" s="27" t="str">
        <f aca="false">+"=LSR OF 1 OR [("&amp;FIXED(D249,0)&amp;")/("&amp;FIXED(G203,0)&amp;")] ="</f>
        <v>=LSR OF 1 OR [(149)/(151)] =</v>
      </c>
      <c r="I222" s="116" t="n">
        <f aca="false">MIN(1,ROUND(F251/I203,8))</f>
        <v>1</v>
      </c>
    </row>
    <row r="223" customFormat="false" ht="12.75" hidden="false" customHeight="false" outlineLevel="0" collapsed="false">
      <c r="A223" s="58"/>
      <c r="B223" s="45" t="str">
        <f aca="false">"OR [("&amp;FIXED(A215,0,TRUE())&amp;")-("&amp;FIXED(A217,0,TRUE())&amp;")] ="</f>
        <v>OR [(120)-(121)] =</v>
      </c>
      <c r="C223" s="34" t="n">
        <f aca="false">MAX(0,C216-C219)</f>
        <v>259.120000000001</v>
      </c>
      <c r="D223" s="28"/>
      <c r="E223" s="27"/>
      <c r="F223" s="27"/>
      <c r="G223" s="28"/>
      <c r="H223" s="27"/>
      <c r="I223" s="116"/>
    </row>
    <row r="224" customFormat="false" ht="12.75" hidden="false" customHeight="false" outlineLevel="0" collapsed="false">
      <c r="A224" s="58" t="n">
        <f aca="false">A221+1</f>
        <v>123</v>
      </c>
      <c r="B224" s="27" t="s">
        <v>364</v>
      </c>
      <c r="C224" s="27"/>
      <c r="D224" s="88" t="n">
        <f aca="false">D218+1</f>
        <v>139</v>
      </c>
      <c r="E224" s="3" t="s">
        <v>365</v>
      </c>
      <c r="F224" s="48" t="n">
        <f aca="false">F28</f>
        <v>2520</v>
      </c>
      <c r="G224" s="28" t="n">
        <f aca="false">G220+1</f>
        <v>158</v>
      </c>
      <c r="H224" s="27" t="s">
        <v>83</v>
      </c>
      <c r="I224" s="116"/>
    </row>
    <row r="225" customFormat="false" ht="12.75" hidden="false" customHeight="false" outlineLevel="0" collapsed="false">
      <c r="A225" s="58"/>
      <c r="B225" s="45" t="str">
        <f aca="false">"= ("&amp;FIXED(A221,0,TRUE())&amp;")/("&amp;FIXED(A213,0,TRUE())&amp;") ="</f>
        <v>= (122)/(119) =</v>
      </c>
      <c r="C225" s="119" t="n">
        <f aca="false">ROUND(C223/C214,8)</f>
        <v>0.19071171</v>
      </c>
      <c r="D225" s="88" t="n">
        <f aca="false">D224+1</f>
        <v>140</v>
      </c>
      <c r="E225" s="3" t="s">
        <v>366</v>
      </c>
      <c r="F225" s="120" t="n">
        <f aca="false">F29</f>
        <v>0</v>
      </c>
      <c r="G225" s="28"/>
      <c r="H225" s="27" t="s">
        <v>367</v>
      </c>
      <c r="I225" s="116"/>
    </row>
    <row r="226" customFormat="false" ht="12.75" hidden="false" customHeight="false" outlineLevel="0" collapsed="false">
      <c r="D226" s="88" t="n">
        <f aca="false">D225+1</f>
        <v>141</v>
      </c>
      <c r="E226" s="3" t="s">
        <v>368</v>
      </c>
      <c r="F226" s="27"/>
      <c r="G226" s="28"/>
      <c r="H226" s="27" t="str">
        <f aca="false">+"=LSR OF 1 OR [("&amp;FIXED(D249,0)&amp;")/("&amp;FIXED(G204,0)&amp;")] ="</f>
        <v>=LSR OF 1 OR [(149)/(152)] =</v>
      </c>
      <c r="I226" s="116" t="n">
        <f aca="false">MIN(1,ROUND(F251/I204,8))</f>
        <v>1</v>
      </c>
    </row>
    <row r="227" customFormat="false" ht="12.75" hidden="false" customHeight="false" outlineLevel="0" collapsed="false">
      <c r="A227" s="58" t="n">
        <f aca="false">A224+1</f>
        <v>124</v>
      </c>
      <c r="B227" s="45" t="s">
        <v>107</v>
      </c>
      <c r="C227" s="34" t="n">
        <f aca="false">C28</f>
        <v>75</v>
      </c>
      <c r="D227" s="3"/>
      <c r="E227" s="3" t="s">
        <v>369</v>
      </c>
      <c r="F227" s="48" t="n">
        <f aca="false">C16</f>
        <v>260</v>
      </c>
      <c r="G227" s="28"/>
      <c r="H227" s="27"/>
      <c r="I227" s="27"/>
    </row>
    <row r="228" customFormat="false" ht="12.75" hidden="false" customHeight="false" outlineLevel="0" collapsed="false">
      <c r="A228" s="58" t="n">
        <f aca="false">A227+1</f>
        <v>125</v>
      </c>
      <c r="B228" s="45" t="s">
        <v>113</v>
      </c>
      <c r="C228" s="34" t="n">
        <f aca="false">C29</f>
        <v>13</v>
      </c>
      <c r="D228" s="3"/>
      <c r="E228" s="3"/>
      <c r="F228" s="27"/>
      <c r="G228" s="28" t="n">
        <f aca="false">G224+1</f>
        <v>159</v>
      </c>
      <c r="H228" s="26" t="s">
        <v>85</v>
      </c>
      <c r="I228" s="27"/>
    </row>
    <row r="229" customFormat="false" ht="12.75" hidden="false" customHeight="false" outlineLevel="0" collapsed="false">
      <c r="A229" s="58" t="n">
        <f aca="false">A228+1</f>
        <v>126</v>
      </c>
      <c r="B229" s="45" t="str">
        <f aca="false">"= ("&amp;FIXED(A224,0,TRUE())&amp;") X ("&amp;FIXED(A227,0,TRUE())&amp;") ="</f>
        <v>= (123) X (124) =</v>
      </c>
      <c r="C229" s="34" t="n">
        <f aca="false">ROUND(C227*C225,2)</f>
        <v>14.3</v>
      </c>
      <c r="D229" s="88" t="n">
        <f aca="false">D226+1</f>
        <v>142</v>
      </c>
      <c r="E229" s="3" t="s">
        <v>370</v>
      </c>
      <c r="F229" s="27"/>
      <c r="G229" s="28"/>
      <c r="H229" s="27" t="str">
        <f aca="false">+"= LSR OF 1 OR [("&amp;FIXED(D244,0)&amp;")/("&amp;FIXED(G205,0)&amp;")] ="</f>
        <v>= LSR OF 1 OR [(147)/(153)] =</v>
      </c>
      <c r="I229" s="116" t="n">
        <f aca="false">ROUND(MIN(1,F245/I205),8)</f>
        <v>1</v>
      </c>
    </row>
    <row r="230" customFormat="false" ht="12.75" hidden="false" customHeight="false" outlineLevel="0" collapsed="false">
      <c r="A230" s="58" t="n">
        <f aca="false">G179</f>
        <v>111</v>
      </c>
      <c r="B230" s="37" t="s">
        <v>371</v>
      </c>
      <c r="C230" s="34" t="n">
        <f aca="false">I180</f>
        <v>2796708</v>
      </c>
      <c r="D230" s="3"/>
      <c r="E230" s="3" t="str">
        <f aca="false">+" = ("&amp;FIXED(D224,0)&amp;") X ("&amp;FIXED(D225,0)&amp;") X ("&amp;FIXED(D226,0)&amp;") ="</f>
        <v> = (139) X (140) X (141) =</v>
      </c>
      <c r="F230" s="48" t="n">
        <f aca="false">ROUND(F224*F225*F227,2)</f>
        <v>0</v>
      </c>
      <c r="G230" s="28"/>
      <c r="H230" s="27"/>
      <c r="I230" s="27"/>
    </row>
    <row r="231" customFormat="false" ht="12.75" hidden="false" customHeight="false" outlineLevel="0" collapsed="false">
      <c r="A231" s="28"/>
      <c r="B231" s="27"/>
      <c r="C231" s="94"/>
      <c r="D231" s="28"/>
      <c r="E231" s="27"/>
      <c r="F231" s="27"/>
      <c r="G231" s="28"/>
      <c r="H231" s="27"/>
      <c r="I231" s="27"/>
    </row>
    <row r="232" customFormat="false" ht="12.75" hidden="false" customHeight="false" outlineLevel="0" collapsed="false">
      <c r="A232" s="58" t="n">
        <f aca="false">A229+1</f>
        <v>127</v>
      </c>
      <c r="B232" s="37" t="s">
        <v>372</v>
      </c>
      <c r="C232" s="34" t="n">
        <f aca="false">IF(DNUMBER=1.2,0,IF(DNUMBER=625,0,IF(DNUMBER=709,0,IF(C223=0,0,IF(I180=0,C228,C228+C229)))))</f>
        <v>27.3</v>
      </c>
      <c r="D232" s="28"/>
      <c r="E232" s="27"/>
      <c r="F232" s="27"/>
      <c r="G232" s="58"/>
      <c r="H232" s="27" t="s">
        <v>373</v>
      </c>
      <c r="I232" s="94"/>
    </row>
    <row r="233" customFormat="false" ht="12.75" hidden="false" customHeight="false" outlineLevel="0" collapsed="false">
      <c r="A233" s="58"/>
      <c r="B233" s="45" t="str">
        <f aca="false">"IF ("&amp;FIXED(A221,0,TRUE())&amp;")=0 THEN ("&amp;FIXED(A232,0,TRUE())&amp;")=0"</f>
        <v>IF (122)=0 THEN (127)=0</v>
      </c>
      <c r="C233" s="94"/>
      <c r="D233" s="28"/>
      <c r="E233" s="27" t="s">
        <v>374</v>
      </c>
      <c r="F233" s="27"/>
      <c r="G233" s="58"/>
      <c r="H233" s="27"/>
      <c r="I233" s="94"/>
    </row>
    <row r="234" customFormat="false" ht="12.75" hidden="false" customHeight="false" outlineLevel="0" collapsed="false">
      <c r="A234" s="58"/>
      <c r="B234" s="45" t="str">
        <f aca="false">"ELSE IF ("&amp;FIXED(G179,0,TRUE())&amp;")=0 THEN ("&amp;FIXED(A232,0,TRUE())&amp;")=("&amp;FIXED(A228,0,TRUE())&amp;")"</f>
        <v>ELSE IF (111)=0 THEN (127)=(125)</v>
      </c>
      <c r="C234" s="94"/>
      <c r="D234" s="28"/>
      <c r="E234" s="27"/>
      <c r="F234" s="27"/>
      <c r="G234" s="58" t="n">
        <f aca="false">D184</f>
        <v>95</v>
      </c>
      <c r="H234" s="121" t="s">
        <v>375</v>
      </c>
      <c r="I234" s="122" t="n">
        <f aca="false">F187</f>
        <v>502525.46</v>
      </c>
    </row>
    <row r="235" customFormat="false" ht="12.75" hidden="false" customHeight="false" outlineLevel="0" collapsed="false">
      <c r="A235" s="58"/>
      <c r="B235" s="45" t="str">
        <f aca="false">"ELSE ("&amp;FIXED(A232,0,TRUE())&amp;")=("&amp;FIXED(A228,0,TRUE())&amp;")+("&amp;FIXED(A229,0,TRUE())&amp;")"</f>
        <v>ELSE (127)=(125)+(126)</v>
      </c>
      <c r="C235" s="94"/>
      <c r="D235" s="58" t="n">
        <f aca="false">A86</f>
        <v>18</v>
      </c>
      <c r="E235" s="27" t="s">
        <v>241</v>
      </c>
      <c r="F235" s="34" t="n">
        <f aca="false">C89</f>
        <v>2458.78</v>
      </c>
      <c r="G235" s="58"/>
      <c r="H235" s="27"/>
      <c r="I235" s="94"/>
    </row>
    <row r="236" customFormat="false" ht="12.75" hidden="false" customHeight="false" outlineLevel="0" collapsed="false">
      <c r="A236" s="58"/>
      <c r="B236" s="27"/>
      <c r="C236" s="27"/>
      <c r="D236" s="58" t="n">
        <f aca="false">G177</f>
        <v>36</v>
      </c>
      <c r="E236" s="37" t="s">
        <v>337</v>
      </c>
      <c r="F236" s="34" t="n">
        <f aca="false">F79</f>
        <v>2330.59</v>
      </c>
      <c r="G236" s="58" t="n">
        <f aca="false">G228+1</f>
        <v>160</v>
      </c>
      <c r="H236" s="27" t="s">
        <v>376</v>
      </c>
      <c r="I236" s="94"/>
    </row>
    <row r="237" customFormat="false" ht="12.75" hidden="false" customHeight="false" outlineLevel="0" collapsed="false">
      <c r="A237" s="58" t="n">
        <f aca="false">A232+1</f>
        <v>128</v>
      </c>
      <c r="B237" s="27" t="s">
        <v>377</v>
      </c>
      <c r="C237" s="27"/>
      <c r="D237" s="28"/>
      <c r="E237" s="27"/>
      <c r="F237" s="27"/>
      <c r="G237" s="58"/>
      <c r="H237" s="45" t="str">
        <f aca="false">"= ("&amp;FIXED(G234,0,TRUE())&amp;") X ("&amp;FIXED(G209,0,TRUE())&amp;") ="</f>
        <v>= (95) X (154) =</v>
      </c>
      <c r="I237" s="94" t="n">
        <f aca="false">ROUND(I234*I210,2)</f>
        <v>502525.46</v>
      </c>
    </row>
    <row r="238" customFormat="false" ht="12.75" hidden="false" customHeight="false" outlineLevel="0" collapsed="false">
      <c r="A238" s="58"/>
      <c r="B238" s="45" t="str">
        <f aca="false">"= ("&amp;FIXED(A86,0,TRUE())&amp;") X ("&amp;FIXED(A232,0,TRUE())&amp;") ="</f>
        <v>= (18) X (127) =</v>
      </c>
      <c r="C238" s="34" t="n">
        <f aca="false">ROUND(C89*C232,2)</f>
        <v>67124.69</v>
      </c>
      <c r="D238" s="58" t="n">
        <f aca="false">D229+1</f>
        <v>143</v>
      </c>
      <c r="E238" s="27" t="s">
        <v>170</v>
      </c>
      <c r="F238" s="123" t="n">
        <f aca="false">F45</f>
        <v>34399762</v>
      </c>
      <c r="G238" s="58" t="n">
        <f aca="false">G236+1</f>
        <v>161</v>
      </c>
      <c r="H238" s="27" t="s">
        <v>378</v>
      </c>
      <c r="I238" s="94"/>
    </row>
    <row r="239" customFormat="false" ht="12.75" hidden="false" customHeight="false" outlineLevel="0" collapsed="false">
      <c r="A239" s="26"/>
      <c r="B239" s="26"/>
      <c r="C239" s="26"/>
      <c r="D239" s="58" t="n">
        <f aca="false">D238+1</f>
        <v>144</v>
      </c>
      <c r="E239" s="27" t="s">
        <v>173</v>
      </c>
      <c r="F239" s="117" t="n">
        <f aca="false">F46</f>
        <v>2439911600</v>
      </c>
      <c r="G239" s="58"/>
      <c r="H239" s="45" t="str">
        <f aca="false">"= ("&amp;FIXED(G234,0,TRUE())&amp;")-("&amp;FIXED(G236,0,TRUE())&amp;") ="</f>
        <v>= (95)-(160) =</v>
      </c>
      <c r="I239" s="55" t="n">
        <f aca="false">I234-I237</f>
        <v>0</v>
      </c>
    </row>
    <row r="240" customFormat="false" ht="12.75" hidden="false" customHeight="false" outlineLevel="0" collapsed="false">
      <c r="A240" s="41" t="n">
        <f aca="false">A237+1</f>
        <v>129</v>
      </c>
      <c r="B240" s="0" t="s">
        <v>379</v>
      </c>
      <c r="C240" s="26"/>
      <c r="D240" s="58" t="n">
        <f aca="false">D239+1</f>
        <v>145</v>
      </c>
      <c r="E240" s="27" t="s">
        <v>176</v>
      </c>
      <c r="F240" s="117" t="n">
        <f aca="false">F47</f>
        <v>0</v>
      </c>
      <c r="G240" s="28"/>
      <c r="H240" s="27"/>
      <c r="I240" s="26"/>
    </row>
    <row r="241" customFormat="false" ht="12.75" hidden="false" customHeight="false" outlineLevel="0" collapsed="false">
      <c r="A241" s="41"/>
      <c r="B241" s="0" t="s">
        <v>380</v>
      </c>
      <c r="C241" s="55" t="n">
        <f aca="false">C34</f>
        <v>670</v>
      </c>
      <c r="D241" s="58" t="n">
        <f aca="false">D240+1</f>
        <v>146</v>
      </c>
      <c r="E241" s="27" t="s">
        <v>381</v>
      </c>
      <c r="F241" s="117"/>
      <c r="G241" s="28" t="n">
        <f aca="false">G238+1</f>
        <v>162</v>
      </c>
      <c r="H241" s="27" t="s">
        <v>382</v>
      </c>
      <c r="I241" s="55" t="n">
        <v>0</v>
      </c>
    </row>
    <row r="242" customFormat="false" ht="12.75" hidden="false" customHeight="false" outlineLevel="0" collapsed="false">
      <c r="A242" s="41" t="n">
        <f aca="false">A240+1</f>
        <v>130</v>
      </c>
      <c r="B242" s="0" t="str">
        <f aca="false">"= .10 X ("&amp;FIXED(A240,0)&amp;") ="</f>
        <v>= .10 X (129) =</v>
      </c>
      <c r="C242" s="55" t="n">
        <f aca="false">ROUND(C241*0.1,2)</f>
        <v>67</v>
      </c>
      <c r="E242" s="0" t="str">
        <f aca="false">+"= ("&amp;FIXED(D239,0)&amp;")+("&amp;FIXED(D240,0)&amp;") ="</f>
        <v>= (144)+(145) =</v>
      </c>
      <c r="F242" s="117" t="n">
        <f aca="false">F239+F240</f>
        <v>2439911600</v>
      </c>
      <c r="G242" s="28" t="n">
        <f aca="false">G241+1</f>
        <v>163</v>
      </c>
      <c r="H242" s="27" t="s">
        <v>383</v>
      </c>
      <c r="I242" s="26"/>
    </row>
    <row r="243" customFormat="false" ht="12.75" hidden="false" customHeight="false" outlineLevel="0" collapsed="false">
      <c r="A243" s="41" t="n">
        <f aca="false">G174</f>
        <v>110</v>
      </c>
      <c r="B243" s="0" t="s">
        <v>384</v>
      </c>
      <c r="C243" s="55" t="n">
        <f aca="false">I176</f>
        <v>1200</v>
      </c>
      <c r="D243" s="28"/>
      <c r="E243" s="27"/>
      <c r="F243" s="27"/>
      <c r="G243" s="28"/>
      <c r="H243" s="27" t="s">
        <v>385</v>
      </c>
      <c r="I243" s="55" t="n">
        <v>0</v>
      </c>
    </row>
    <row r="244" customFormat="false" ht="12.75" hidden="false" customHeight="false" outlineLevel="0" collapsed="false">
      <c r="A244" s="41" t="n">
        <f aca="false">A242+1</f>
        <v>131</v>
      </c>
      <c r="B244" s="0" t="s">
        <v>308</v>
      </c>
      <c r="C244" s="26"/>
      <c r="D244" s="28" t="n">
        <f aca="false">D241+1</f>
        <v>147</v>
      </c>
      <c r="E244" s="0" t="s">
        <v>386</v>
      </c>
      <c r="F244" s="27"/>
      <c r="G244" s="28"/>
      <c r="H244" s="27"/>
      <c r="I244" s="26"/>
    </row>
    <row r="245" customFormat="false" ht="12.75" hidden="false" customHeight="false" outlineLevel="0" collapsed="false">
      <c r="B245" s="0" t="str">
        <f aca="false">+"[("&amp;FIXED(A242,0)&amp;")-("&amp;FIXED(A243,0)&amp;")] ="</f>
        <v>[(130)-(110)] =</v>
      </c>
      <c r="C245" s="55" t="n">
        <f aca="false">MAX(0,C242-C243)</f>
        <v>0</v>
      </c>
      <c r="D245" s="28"/>
      <c r="E245" s="27" t="str">
        <f aca="false">+"= ("&amp;FIXED(D238,0)&amp;")/("&amp;FIXED(A86,0)&amp;") ="</f>
        <v>= (143)/(18) =</v>
      </c>
      <c r="F245" s="94" t="n">
        <f aca="false">IF(F235=0,0,ROUND(F238/F235,2))</f>
        <v>13990.58</v>
      </c>
      <c r="G245" s="28"/>
      <c r="H245" s="27" t="s">
        <v>387</v>
      </c>
      <c r="I245" s="26"/>
    </row>
    <row r="246" customFormat="false" ht="12.75" hidden="false" customHeight="false" outlineLevel="0" collapsed="false">
      <c r="A246" s="0" t="n">
        <f aca="false">A244+1</f>
        <v>132</v>
      </c>
      <c r="B246" s="0" t="s">
        <v>388</v>
      </c>
      <c r="C246" s="26"/>
      <c r="D246" s="28" t="n">
        <f aca="false">D244+1</f>
        <v>148</v>
      </c>
      <c r="E246" s="27" t="s">
        <v>389</v>
      </c>
      <c r="F246" s="94"/>
      <c r="G246" s="28"/>
      <c r="H246" s="27" t="s">
        <v>390</v>
      </c>
      <c r="I246" s="26"/>
    </row>
    <row r="247" customFormat="false" ht="12.75" hidden="false" customHeight="false" outlineLevel="0" collapsed="false">
      <c r="B247" s="0" t="s">
        <v>391</v>
      </c>
      <c r="C247" s="26"/>
      <c r="E247" s="27" t="s">
        <v>392</v>
      </c>
      <c r="G247" s="28"/>
      <c r="H247" s="27" t="s">
        <v>393</v>
      </c>
      <c r="I247" s="26"/>
    </row>
    <row r="248" customFormat="false" ht="12.75" hidden="false" customHeight="false" outlineLevel="0" collapsed="false">
      <c r="B248" s="0" t="str">
        <f aca="false">+"OR ("&amp;FIXED(D76,0)&amp;") X ("&amp;FIXED(A244,0)&amp;") ="</f>
        <v>OR (36) X (131) =</v>
      </c>
      <c r="C248" s="55" t="n">
        <f aca="false">ROUND(MIN(100000,F79*C245),2)</f>
        <v>0</v>
      </c>
      <c r="D248" s="28"/>
      <c r="E248" s="27" t="str">
        <f aca="false">+"= ("&amp;FIXED(D239,0)&amp;")/("&amp;FIXED(D76,0)&amp;") ="</f>
        <v>= (144)/(36) =</v>
      </c>
      <c r="F248" s="94" t="n">
        <f aca="false">IF(F236=0,0,ROUND(F239/F236,2))</f>
        <v>1046907.26</v>
      </c>
      <c r="G248" s="28"/>
      <c r="H248" s="27"/>
      <c r="I248" s="26"/>
    </row>
    <row r="249" customFormat="false" ht="12.75" hidden="false" customHeight="false" outlineLevel="0" collapsed="false">
      <c r="C249" s="26"/>
      <c r="D249" s="28" t="n">
        <f aca="false">D246+1</f>
        <v>149</v>
      </c>
      <c r="E249" s="27" t="s">
        <v>389</v>
      </c>
      <c r="F249" s="94"/>
      <c r="G249" s="28" t="n">
        <f aca="false">G242+1</f>
        <v>164</v>
      </c>
      <c r="H249" s="27" t="s">
        <v>394</v>
      </c>
      <c r="I249" s="26"/>
    </row>
    <row r="250" customFormat="false" ht="12.75" hidden="false" customHeight="false" outlineLevel="0" collapsed="false">
      <c r="A250" s="0" t="n">
        <f aca="false">A246+1</f>
        <v>133</v>
      </c>
      <c r="B250" s="0" t="s">
        <v>395</v>
      </c>
      <c r="C250" s="26"/>
      <c r="E250" s="27" t="s">
        <v>396</v>
      </c>
      <c r="G250" s="28"/>
      <c r="H250" s="27" t="str">
        <f aca="false">+"= ("&amp;FIXED(G236,0)&amp;")+("&amp;FIXED(G241,0)&amp;") ="</f>
        <v>= (160)+(162) =</v>
      </c>
      <c r="I250" s="55" t="n">
        <f aca="false">I237+I241</f>
        <v>502525.46</v>
      </c>
    </row>
    <row r="251" customFormat="false" ht="12.75" hidden="false" customHeight="false" outlineLevel="0" collapsed="false">
      <c r="B251" s="0" t="str">
        <f aca="false">+"= .25 X ("&amp;FIXED(A210,0)&amp;") X [("&amp;FIXED(A237,0)&amp;")+("&amp;FIXED(A246,0)&amp;")] ="</f>
        <v>= .25 X (118) X [(128)+(132)] =</v>
      </c>
      <c r="C251" s="55" t="n">
        <f aca="false">ROUND(0.25*C211*(C238+C248),2)</f>
        <v>16781.17</v>
      </c>
      <c r="D251" s="28"/>
      <c r="E251" s="27" t="str">
        <f aca="false">+"= ("&amp;FIXED(D241,0)&amp;")/("&amp;FIXED(D76,0)&amp;") ="</f>
        <v>= (146)/(36) =</v>
      </c>
      <c r="F251" s="94" t="n">
        <f aca="false">IF(F236=0,0,ROUND(F242/F236,2))</f>
        <v>1046907.26</v>
      </c>
      <c r="G251" s="28" t="n">
        <f aca="false">G249+1</f>
        <v>165</v>
      </c>
      <c r="H251" s="27" t="s">
        <v>397</v>
      </c>
      <c r="I251" s="26"/>
    </row>
    <row r="252" customFormat="false" ht="12.75" hidden="false" customHeight="false" outlineLevel="0" collapsed="false">
      <c r="A252" s="26"/>
      <c r="B252" s="26"/>
      <c r="C252" s="26"/>
      <c r="D252" s="28"/>
      <c r="E252" s="27"/>
      <c r="F252" s="27"/>
      <c r="G252" s="28"/>
      <c r="H252" s="27" t="str">
        <f aca="false">+"= ("&amp;FIXED(G238,0)&amp;")+("&amp;FIXED(G242,0)&amp;") ="</f>
        <v>= (161)+(163) =</v>
      </c>
      <c r="I252" s="55" t="n">
        <f aca="false">I239+I243</f>
        <v>0</v>
      </c>
    </row>
    <row r="253" customFormat="false" ht="12.75" hidden="false" customHeight="false" outlineLevel="0" collapsed="false">
      <c r="G253" s="28"/>
      <c r="H253" s="27"/>
      <c r="I253" s="26"/>
    </row>
    <row r="254" customFormat="false" ht="12.75" hidden="false" customHeight="false" outlineLevel="0" collapsed="false">
      <c r="G254" s="28" t="n">
        <f aca="false">G251+1</f>
        <v>166</v>
      </c>
      <c r="H254" s="27" t="s">
        <v>398</v>
      </c>
      <c r="I254" s="26"/>
    </row>
    <row r="255" customFormat="false" ht="12.75" hidden="false" customHeight="false" outlineLevel="0" collapsed="false">
      <c r="G255" s="28"/>
      <c r="H255" s="27" t="str">
        <f aca="false">+"= ("&amp;FIXED(G249,0)&amp;")+("&amp;FIXED(G251,0)&amp;") ="</f>
        <v>= (164)+(165) =</v>
      </c>
      <c r="I255" s="55" t="n">
        <f aca="false">I250+I252</f>
        <v>502525.46</v>
      </c>
    </row>
    <row r="256" customFormat="false" ht="12.75" hidden="false" customHeight="false" outlineLevel="0" collapsed="false">
      <c r="G256" s="28"/>
      <c r="H256" s="27"/>
      <c r="I256" s="26"/>
    </row>
    <row r="257" customFormat="false" ht="12.75" hidden="false" customHeight="false" outlineLevel="0" collapsed="false">
      <c r="G257" s="28"/>
      <c r="H257" s="27"/>
      <c r="I257" s="26"/>
    </row>
    <row r="258" customFormat="false" ht="12.75" hidden="false" customHeight="false" outlineLevel="0" collapsed="false">
      <c r="B258" s="2" t="s">
        <v>6</v>
      </c>
      <c r="C258" s="24" t="n">
        <f aca="false">C6</f>
        <v>278</v>
      </c>
      <c r="D258" s="20" t="s">
        <v>7</v>
      </c>
      <c r="E258" s="20"/>
      <c r="F258" s="20"/>
      <c r="G258" s="20"/>
      <c r="H258" s="20"/>
      <c r="I258" s="21" t="s">
        <v>399</v>
      </c>
    </row>
    <row r="259" customFormat="false" ht="12.75" hidden="false" customHeight="false" outlineLevel="0" collapsed="false">
      <c r="B259" s="2" t="s">
        <v>10</v>
      </c>
      <c r="C259" s="3" t="str">
        <f aca="false">C7</f>
        <v>ORONO</v>
      </c>
      <c r="D259" s="20" t="s">
        <v>12</v>
      </c>
      <c r="E259" s="20"/>
      <c r="F259" s="20"/>
      <c r="G259" s="20"/>
      <c r="H259" s="20"/>
      <c r="I259" s="25"/>
    </row>
    <row r="263" customFormat="false" ht="12.75" hidden="false" customHeight="false" outlineLevel="0" collapsed="false">
      <c r="A263" s="58"/>
      <c r="B263" s="27" t="s">
        <v>400</v>
      </c>
      <c r="C263" s="55"/>
      <c r="D263" s="58"/>
      <c r="E263" s="37" t="s">
        <v>401</v>
      </c>
      <c r="F263" s="104"/>
      <c r="H263" s="26" t="s">
        <v>402</v>
      </c>
    </row>
    <row r="264" customFormat="false" ht="12.75" hidden="false" customHeight="false" outlineLevel="0" collapsed="false">
      <c r="A264" s="58"/>
      <c r="B264" s="27"/>
      <c r="C264" s="55"/>
      <c r="D264" s="58"/>
      <c r="E264" s="37"/>
      <c r="F264" s="104"/>
    </row>
    <row r="265" customFormat="false" ht="12.75" hidden="false" customHeight="false" outlineLevel="0" collapsed="false">
      <c r="A265" s="58" t="n">
        <f aca="false">D209</f>
        <v>136</v>
      </c>
      <c r="B265" s="102" t="s">
        <v>403</v>
      </c>
      <c r="C265" s="55" t="n">
        <f aca="false">F210</f>
        <v>197009.74</v>
      </c>
      <c r="D265" s="58" t="n">
        <f aca="false">G174</f>
        <v>110</v>
      </c>
      <c r="E265" s="37" t="s">
        <v>404</v>
      </c>
      <c r="G265" s="76" t="n">
        <f aca="false">D316+1</f>
        <v>202</v>
      </c>
      <c r="H265" s="26" t="s">
        <v>405</v>
      </c>
      <c r="I265" s="26"/>
    </row>
    <row r="266" customFormat="false" ht="12.75" hidden="false" customHeight="false" outlineLevel="0" collapsed="false">
      <c r="A266" s="58"/>
      <c r="B266" s="27"/>
      <c r="C266" s="55"/>
      <c r="D266" s="58"/>
      <c r="E266" s="37" t="str">
        <f aca="false">+"= LSR OF ("&amp;FIXED(G141,0)&amp;") OR ("&amp;FIXED(G169,0)&amp;") ="</f>
        <v>= LSR OF (98) OR (109) =</v>
      </c>
      <c r="F266" s="55" t="n">
        <f aca="false">I176</f>
        <v>1200</v>
      </c>
      <c r="G266" s="26"/>
      <c r="H266" s="26" t="str">
        <f aca="false">+"LEVY = ("&amp;FIXED(G220,0)&amp;") X ("&amp;FIXED(D305,0)&amp;") ="</f>
        <v>LEVY = (157) X (196) =</v>
      </c>
      <c r="I266" s="55" t="n">
        <f aca="false">ROUND(I222*F306,2)</f>
        <v>0</v>
      </c>
    </row>
    <row r="267" customFormat="false" ht="12.75" hidden="false" customHeight="false" outlineLevel="0" collapsed="false">
      <c r="A267" s="58" t="n">
        <f aca="false">G254+1</f>
        <v>167</v>
      </c>
      <c r="B267" s="27" t="s">
        <v>406</v>
      </c>
      <c r="C267" s="55"/>
      <c r="D267" s="58" t="n">
        <f aca="false">A317+1</f>
        <v>184</v>
      </c>
      <c r="E267" s="37" t="s">
        <v>396</v>
      </c>
      <c r="F267" s="104"/>
      <c r="G267" s="76" t="n">
        <f aca="false">G265+1</f>
        <v>203</v>
      </c>
      <c r="H267" s="26" t="s">
        <v>407</v>
      </c>
      <c r="I267" s="26"/>
    </row>
    <row r="268" customFormat="false" ht="12.75" hidden="false" customHeight="false" outlineLevel="0" collapsed="false">
      <c r="A268" s="58"/>
      <c r="B268" s="45" t="str">
        <f aca="false">"= ("&amp;FIXED(D209,0,TRUE())&amp;") X ("&amp;FIXED(G212,0,TRUE())&amp;") ="</f>
        <v>= (136) X (155) =</v>
      </c>
      <c r="C268" s="55" t="n">
        <f aca="false">ROUND(F210*I214,2)</f>
        <v>197009.74</v>
      </c>
      <c r="D268" s="58"/>
      <c r="E268" s="37" t="str">
        <f aca="false">+"= LSR OF ("&amp;FIXED(G139,0)&amp;") OR ("&amp;FIXED(G169,0)&amp;") ="</f>
        <v>= LSR OF (96) OR (109) =</v>
      </c>
      <c r="F268" s="104" t="n">
        <f aca="false">MIN(I139,I170)</f>
        <v>0</v>
      </c>
      <c r="G268" s="26"/>
      <c r="H268" s="26" t="str">
        <f aca="false">+"LEVY = ("&amp;FIXED(G224,0)&amp;") X ("&amp;FIXED(D307,0)&amp;") ="</f>
        <v>LEVY = (158) X (197) =</v>
      </c>
      <c r="I268" s="55" t="n">
        <f aca="false">ROUND(I226*F308,2)</f>
        <v>0</v>
      </c>
    </row>
    <row r="269" customFormat="false" ht="12.75" hidden="false" customHeight="false" outlineLevel="0" collapsed="false">
      <c r="A269" s="58" t="n">
        <f aca="false">A267+1</f>
        <v>168</v>
      </c>
      <c r="B269" s="27" t="s">
        <v>408</v>
      </c>
      <c r="C269" s="55"/>
      <c r="D269" s="58" t="n">
        <f aca="false">D267+1</f>
        <v>185</v>
      </c>
      <c r="E269" s="37" t="s">
        <v>392</v>
      </c>
      <c r="F269" s="104"/>
      <c r="G269" s="76" t="n">
        <f aca="false">G267+1</f>
        <v>204</v>
      </c>
      <c r="H269" s="26" t="s">
        <v>409</v>
      </c>
      <c r="I269" s="26"/>
    </row>
    <row r="270" customFormat="false" ht="12.75" hidden="false" customHeight="false" outlineLevel="0" collapsed="false">
      <c r="A270" s="58"/>
      <c r="B270" s="45" t="str">
        <f aca="false">"= ("&amp;FIXED(D209,0,TRUE())&amp;")-("&amp;FIXED(A267,0,TRUE())&amp;") ="</f>
        <v>= (136)-(167) =</v>
      </c>
      <c r="C270" s="55" t="n">
        <f aca="false">F210-C268</f>
        <v>0</v>
      </c>
      <c r="D270" s="58"/>
      <c r="E270" s="37" t="str">
        <f aca="false">+"= ("&amp;FIXED(D265,0)&amp;")-("&amp;FIXED(D267,0)&amp;") ="</f>
        <v>= (110)-(184) =</v>
      </c>
      <c r="F270" s="104" t="n">
        <f aca="false">F266-F268</f>
        <v>1200</v>
      </c>
      <c r="G270" s="26"/>
      <c r="H270" s="26" t="str">
        <f aca="false">+"LEVY = ("&amp;FIXED(G212,0)&amp;") X ("&amp;FIXED(D312,0)&amp;") ="</f>
        <v>LEVY = (155) X (199) =</v>
      </c>
      <c r="I270" s="55" t="n">
        <f aca="false">ROUND(I214*F313,2)</f>
        <v>1398354</v>
      </c>
    </row>
    <row r="271" customFormat="false" ht="12.75" hidden="false" customHeight="false" outlineLevel="0" collapsed="false">
      <c r="A271" s="58"/>
      <c r="B271" s="27"/>
      <c r="C271" s="55"/>
      <c r="D271" s="58"/>
      <c r="E271" s="37"/>
      <c r="F271" s="104"/>
      <c r="G271" s="76" t="n">
        <f aca="false">G269+1</f>
        <v>205</v>
      </c>
      <c r="H271" s="26" t="s">
        <v>410</v>
      </c>
      <c r="I271" s="55"/>
    </row>
    <row r="272" customFormat="false" ht="12.75" hidden="false" customHeight="false" outlineLevel="0" collapsed="false">
      <c r="A272" s="28" t="n">
        <f aca="false">A269+1</f>
        <v>169</v>
      </c>
      <c r="B272" s="27" t="s">
        <v>411</v>
      </c>
      <c r="C272" s="55" t="n">
        <v>0</v>
      </c>
      <c r="D272" s="58"/>
      <c r="E272" s="27" t="s">
        <v>412</v>
      </c>
      <c r="F272" s="55"/>
      <c r="G272" s="26"/>
      <c r="H272" s="26" t="str">
        <f aca="false">+"LEVY = ("&amp;FIXED(G216,0)&amp;") X ("&amp;FIXED(D314,0)&amp;") ="</f>
        <v>LEVY = (156) X (200) =</v>
      </c>
      <c r="I272" s="55" t="n">
        <f aca="false">ROUND(I218*F315,2)</f>
        <v>1398354</v>
      </c>
    </row>
    <row r="273" customFormat="false" ht="12.75" hidden="false" customHeight="false" outlineLevel="0" collapsed="false">
      <c r="A273" s="28" t="n">
        <f aca="false">A272+1</f>
        <v>170</v>
      </c>
      <c r="B273" s="27" t="s">
        <v>413</v>
      </c>
      <c r="C273" s="26"/>
      <c r="D273" s="58"/>
      <c r="E273" s="27"/>
      <c r="F273" s="55"/>
      <c r="G273" s="26"/>
      <c r="H273" s="26"/>
      <c r="I273" s="55"/>
    </row>
    <row r="274" customFormat="false" ht="12.75" hidden="false" customHeight="false" outlineLevel="0" collapsed="false">
      <c r="A274" s="28"/>
      <c r="B274" s="27" t="s">
        <v>385</v>
      </c>
      <c r="C274" s="55" t="n">
        <v>0</v>
      </c>
      <c r="D274" s="58" t="n">
        <f aca="false">D269+1</f>
        <v>186</v>
      </c>
      <c r="E274" s="37" t="s">
        <v>414</v>
      </c>
      <c r="F274" s="55"/>
      <c r="G274" s="76" t="n">
        <f aca="false">G271+1</f>
        <v>206</v>
      </c>
      <c r="H274" s="26" t="s">
        <v>405</v>
      </c>
      <c r="I274" s="55"/>
    </row>
    <row r="275" customFormat="false" ht="12.75" hidden="false" customHeight="false" outlineLevel="0" collapsed="false">
      <c r="A275" s="28"/>
      <c r="B275" s="27"/>
      <c r="C275" s="26"/>
      <c r="D275" s="58"/>
      <c r="E275" s="45" t="str">
        <f aca="false">"= LSR OF ("&amp;FIXED(A311,0,TRUE())&amp;") OR ("&amp;FIXED(G174,0,TRUE())&amp;") ="</f>
        <v>= LSR OF (181) OR (110) =</v>
      </c>
      <c r="F275" s="104" t="n">
        <f aca="false">MIN(C311,I176)</f>
        <v>600</v>
      </c>
      <c r="G275" s="26"/>
      <c r="H275" s="26" t="str">
        <f aca="false">+"AID = ("&amp;FIXED(D305,0)&amp;")-("&amp;FIXED(G265,0)&amp;") ="</f>
        <v>AID = (196)-(202) =</v>
      </c>
      <c r="I275" s="55" t="n">
        <f aca="false">F306-I266</f>
        <v>0</v>
      </c>
    </row>
    <row r="276" customFormat="false" ht="12.75" hidden="false" customHeight="false" outlineLevel="0" collapsed="false">
      <c r="A276" s="28" t="n">
        <f aca="false">A273+1</f>
        <v>171</v>
      </c>
      <c r="B276" s="27" t="s">
        <v>415</v>
      </c>
      <c r="C276" s="26"/>
      <c r="D276" s="58" t="n">
        <f aca="false">D274+1</f>
        <v>187</v>
      </c>
      <c r="E276" s="37" t="s">
        <v>416</v>
      </c>
      <c r="G276" s="76" t="n">
        <f aca="false">G274+1</f>
        <v>207</v>
      </c>
      <c r="H276" s="26" t="s">
        <v>407</v>
      </c>
      <c r="I276" s="55"/>
    </row>
    <row r="277" customFormat="false" ht="12.75" hidden="false" customHeight="false" outlineLevel="0" collapsed="false">
      <c r="A277" s="28"/>
      <c r="B277" s="27" t="str">
        <f aca="false">+"= ("&amp;FIXED(A267,0)&amp;")+("&amp;FIXED(A272,0)&amp;") ="</f>
        <v>= (167)+(169) =</v>
      </c>
      <c r="C277" s="55" t="n">
        <f aca="false">C268+C272</f>
        <v>197009.74</v>
      </c>
      <c r="D277" s="58"/>
      <c r="E277" s="45" t="str">
        <f aca="false">"= [LSR OF ("&amp;FIXED(A317,0,TRUE())&amp;") OR ("&amp;FIXED(G174,0,TRUE())&amp;")]"</f>
        <v>= [LSR OF (183) OR (110)]</v>
      </c>
      <c r="F277" s="26"/>
      <c r="G277" s="26"/>
      <c r="H277" s="26" t="str">
        <f aca="false">+"AID = ("&amp;FIXED(D307,0)&amp;")-("&amp;FIXED(G267,0)&amp;") ="</f>
        <v>AID = (197)-(203) =</v>
      </c>
      <c r="I277" s="55" t="n">
        <f aca="false">F308-I268</f>
        <v>0</v>
      </c>
    </row>
    <row r="278" customFormat="false" ht="12.75" hidden="false" customHeight="false" outlineLevel="0" collapsed="false">
      <c r="A278" s="28" t="n">
        <f aca="false">A276+1</f>
        <v>172</v>
      </c>
      <c r="B278" s="27" t="s">
        <v>417</v>
      </c>
      <c r="C278" s="26"/>
      <c r="D278" s="58"/>
      <c r="E278" s="45" t="str">
        <f aca="false">+"- ("&amp;FIXED(D274,0)&amp;") ="</f>
        <v>- (186) =</v>
      </c>
      <c r="F278" s="104" t="n">
        <f aca="false">MIN(I176,C317)-F275</f>
        <v>600</v>
      </c>
      <c r="G278" s="76" t="n">
        <f aca="false">G276+1</f>
        <v>208</v>
      </c>
      <c r="H278" s="26" t="s">
        <v>409</v>
      </c>
      <c r="I278" s="55"/>
    </row>
    <row r="279" customFormat="false" ht="12.75" hidden="false" customHeight="false" outlineLevel="0" collapsed="false">
      <c r="A279" s="28"/>
      <c r="B279" s="27" t="str">
        <f aca="false">+"= ("&amp;FIXED(A269,0)&amp;")+("&amp;FIXED(A273,0)&amp;") ="</f>
        <v>= (168)+(170) =</v>
      </c>
      <c r="C279" s="55" t="n">
        <f aca="false">C270+C274</f>
        <v>0</v>
      </c>
      <c r="D279" s="26"/>
      <c r="E279" s="26"/>
      <c r="F279" s="26"/>
      <c r="G279" s="26"/>
      <c r="H279" s="26" t="str">
        <f aca="false">+"AID = ("&amp;FIXED(D312,0)&amp;")-("&amp;FIXED(G269,0)&amp;") ="</f>
        <v>AID = (199)-(204) =</v>
      </c>
      <c r="I279" s="55" t="n">
        <f aca="false">F313-I270</f>
        <v>0</v>
      </c>
    </row>
    <row r="280" customFormat="false" ht="12.75" hidden="false" customHeight="false" outlineLevel="0" collapsed="false">
      <c r="A280" s="28"/>
      <c r="B280" s="27"/>
      <c r="C280" s="26"/>
      <c r="D280" s="58" t="n">
        <f aca="false">D276+1</f>
        <v>188</v>
      </c>
      <c r="E280" s="37" t="s">
        <v>405</v>
      </c>
      <c r="F280" s="55"/>
      <c r="G280" s="76" t="n">
        <f aca="false">G278+1</f>
        <v>209</v>
      </c>
      <c r="H280" s="26" t="s">
        <v>410</v>
      </c>
      <c r="I280" s="55"/>
    </row>
    <row r="281" customFormat="false" ht="12.75" hidden="false" customHeight="false" outlineLevel="0" collapsed="false">
      <c r="A281" s="28" t="n">
        <f aca="false">A278+1</f>
        <v>173</v>
      </c>
      <c r="B281" s="27" t="s">
        <v>418</v>
      </c>
      <c r="C281" s="26"/>
      <c r="D281" s="58"/>
      <c r="E281" s="45" t="str">
        <f aca="false">"= LSR OF ("&amp;FIXED(A311,0,TRUE())&amp;") OR ("&amp;FIXED(D267,0,TRUE())&amp;") ="</f>
        <v>= LSR OF (181) OR (184) =</v>
      </c>
      <c r="F281" s="104" t="n">
        <f aca="false">MIN(C311,F268)</f>
        <v>0</v>
      </c>
      <c r="G281" s="26"/>
      <c r="H281" s="26" t="str">
        <f aca="false">+"AID = ("&amp;FIXED(D314,0)&amp;")-("&amp;FIXED(G271,0)&amp;") ="</f>
        <v>AID = (200)-(205) =</v>
      </c>
      <c r="I281" s="55" t="n">
        <f aca="false">F315-I272</f>
        <v>0</v>
      </c>
    </row>
    <row r="282" customFormat="false" ht="12.75" hidden="false" customHeight="false" outlineLevel="0" collapsed="false">
      <c r="A282" s="28"/>
      <c r="B282" s="27" t="str">
        <f aca="false">+"= ("&amp;FIXED(A276,0)&amp;")+("&amp;FIXED(A278,0)&amp;") ="</f>
        <v>= (171)+(172) =</v>
      </c>
      <c r="C282" s="55" t="n">
        <f aca="false">C277+C279</f>
        <v>197009.74</v>
      </c>
      <c r="D282" s="58" t="n">
        <f aca="false">D280+1</f>
        <v>189</v>
      </c>
      <c r="E282" s="37" t="s">
        <v>407</v>
      </c>
      <c r="G282" s="26"/>
      <c r="H282" s="26"/>
      <c r="I282" s="26"/>
    </row>
    <row r="283" customFormat="false" ht="12.75" hidden="false" customHeight="false" outlineLevel="0" collapsed="false">
      <c r="A283" s="58"/>
      <c r="B283" s="27"/>
      <c r="C283" s="55"/>
      <c r="D283" s="58"/>
      <c r="E283" s="45" t="str">
        <f aca="false">"= [LSR OF ("&amp;FIXED(A317,0,TRUE())&amp;") OR ("&amp;FIXED(D267,0,TRUE())&amp;")]"</f>
        <v>= [LSR OF (183) OR (184)]</v>
      </c>
      <c r="F283" s="26"/>
      <c r="G283" s="28"/>
      <c r="H283" s="27"/>
      <c r="I283" s="26"/>
    </row>
    <row r="284" customFormat="false" ht="12.75" hidden="false" customHeight="false" outlineLevel="0" collapsed="false">
      <c r="A284" s="58"/>
      <c r="B284" s="27"/>
      <c r="C284" s="55"/>
      <c r="D284" s="58"/>
      <c r="E284" s="45" t="str">
        <f aca="false">+"- ("&amp;FIXED(D280,0)&amp;") ="</f>
        <v>- (188) =</v>
      </c>
      <c r="F284" s="104" t="n">
        <f aca="false">MIN(C317,F268)-F281</f>
        <v>0</v>
      </c>
      <c r="G284" s="58"/>
      <c r="H284" s="37" t="s">
        <v>168</v>
      </c>
      <c r="I284" s="26"/>
    </row>
    <row r="285" customFormat="false" ht="12.75" hidden="false" customHeight="false" outlineLevel="0" collapsed="false">
      <c r="A285" s="58"/>
      <c r="B285" s="27" t="s">
        <v>419</v>
      </c>
      <c r="C285" s="55"/>
      <c r="D285" s="26"/>
      <c r="E285" s="26"/>
      <c r="F285" s="26"/>
      <c r="G285" s="58"/>
      <c r="H285" s="27"/>
      <c r="I285" s="26"/>
    </row>
    <row r="286" customFormat="false" ht="12.75" hidden="false" customHeight="false" outlineLevel="0" collapsed="false">
      <c r="A286" s="58"/>
      <c r="B286" s="27"/>
      <c r="C286" s="55"/>
      <c r="D286" s="58" t="n">
        <f aca="false">D282+1</f>
        <v>190</v>
      </c>
      <c r="E286" s="37" t="s">
        <v>409</v>
      </c>
      <c r="F286" s="55"/>
      <c r="G286" s="58" t="n">
        <f aca="false">G280+1</f>
        <v>210</v>
      </c>
      <c r="H286" s="27" t="s">
        <v>179</v>
      </c>
      <c r="I286" s="55" t="n">
        <f aca="false">F48</f>
        <v>26860.73</v>
      </c>
    </row>
    <row r="287" customFormat="false" ht="12.75" hidden="false" customHeight="false" outlineLevel="0" collapsed="false">
      <c r="A287" s="58" t="n">
        <f aca="false">D218</f>
        <v>138</v>
      </c>
      <c r="B287" s="121" t="s">
        <v>353</v>
      </c>
      <c r="C287" s="104" t="n">
        <f aca="false">F219</f>
        <v>2016.2</v>
      </c>
      <c r="D287" s="58"/>
      <c r="E287" s="45" t="str">
        <f aca="false">"= ("&amp;FIXED(D274,0,TRUE())&amp;")-("&amp;FIXED(D280,0,TRUE())&amp;") ="</f>
        <v>= (186)-(188) =</v>
      </c>
      <c r="F287" s="104" t="n">
        <f aca="false">F275-F281</f>
        <v>600</v>
      </c>
      <c r="G287" s="76" t="n">
        <f aca="false">G286+1</f>
        <v>211</v>
      </c>
      <c r="H287" s="26" t="s">
        <v>266</v>
      </c>
      <c r="I287" s="26" t="n">
        <f aca="false">F49</f>
        <v>707.95</v>
      </c>
    </row>
    <row r="288" customFormat="false" ht="12.75" hidden="false" customHeight="false" outlineLevel="0" collapsed="false">
      <c r="A288" s="58"/>
      <c r="B288" s="27"/>
      <c r="C288" s="26"/>
      <c r="D288" s="58" t="n">
        <f aca="false">D286+1</f>
        <v>191</v>
      </c>
      <c r="E288" s="37" t="s">
        <v>410</v>
      </c>
      <c r="G288" s="58" t="n">
        <f aca="false">G287+1</f>
        <v>212</v>
      </c>
      <c r="H288" s="27" t="s">
        <v>420</v>
      </c>
      <c r="I288" s="26"/>
    </row>
    <row r="289" customFormat="false" ht="12.75" hidden="false" customHeight="false" outlineLevel="0" collapsed="false">
      <c r="A289" s="58" t="n">
        <f aca="false">A281+1</f>
        <v>174</v>
      </c>
      <c r="B289" s="27" t="s">
        <v>421</v>
      </c>
      <c r="C289" s="26"/>
      <c r="D289" s="58"/>
      <c r="E289" s="45" t="str">
        <f aca="false">"= ("&amp;FIXED(D276,0,TRUE())&amp;")-("&amp;FIXED(D282,0,TRUE())&amp;") ="</f>
        <v>= (187)-(189) =</v>
      </c>
      <c r="F289" s="104" t="n">
        <f aca="false">F278-F284</f>
        <v>600</v>
      </c>
      <c r="G289" s="26"/>
      <c r="H289" s="26" t="str">
        <f aca="false">+"= LSR OF ("&amp;FIXED(G179,0)&amp;") OR ("&amp;FIXED(G286,0)&amp;") X"</f>
        <v>= LSR OF (111) OR (210) X</v>
      </c>
      <c r="I289" s="26"/>
    </row>
    <row r="290" customFormat="false" ht="12.75" hidden="false" customHeight="false" outlineLevel="0" collapsed="false">
      <c r="A290" s="58"/>
      <c r="B290" s="45" t="str">
        <f aca="false">"= ("&amp;FIXED(D218,0,TRUE())&amp;") X ("&amp;FIXED(G212,0,TRUE())&amp;") ="</f>
        <v>= (138) X (155) =</v>
      </c>
      <c r="C290" s="55" t="n">
        <f aca="false">ROUND(F219*I214,2)</f>
        <v>2016.2</v>
      </c>
      <c r="D290" s="26"/>
      <c r="F290" s="26"/>
      <c r="G290" s="26"/>
      <c r="H290" s="26" t="str">
        <f aca="false">+"{LSR OF 1 OR [("&amp;FIXED(G141,0)&amp;")/("&amp;FIXED(G287,0)&amp;")]} ="</f>
        <v>{LSR OF 1 OR [(98)/(211)]} =</v>
      </c>
      <c r="I290" s="104" t="n">
        <f aca="false">ROUND(IF(I287=0,0,MIN(I180,I286*MIN(1,I141/I287))),2)</f>
        <v>26860.73</v>
      </c>
    </row>
    <row r="291" customFormat="false" ht="12.75" hidden="false" customHeight="false" outlineLevel="0" collapsed="false">
      <c r="A291" s="58" t="n">
        <f aca="false">A289+1</f>
        <v>175</v>
      </c>
      <c r="B291" s="27" t="s">
        <v>422</v>
      </c>
      <c r="C291" s="55"/>
      <c r="D291" s="26"/>
      <c r="E291" s="26" t="s">
        <v>423</v>
      </c>
      <c r="F291" s="26"/>
      <c r="G291" s="28" t="n">
        <f aca="false">G288+1</f>
        <v>213</v>
      </c>
      <c r="H291" s="26" t="s">
        <v>424</v>
      </c>
      <c r="I291" s="124" t="n">
        <v>1</v>
      </c>
    </row>
    <row r="292" customFormat="false" ht="12.75" hidden="false" customHeight="false" outlineLevel="0" collapsed="false">
      <c r="A292" s="58"/>
      <c r="B292" s="45" t="str">
        <f aca="false">"= ("&amp;FIXED(A287,0,TRUE())&amp;")-("&amp;FIXED(A289,0,TRUE())&amp;") ="</f>
        <v>= (138)-(174) =</v>
      </c>
      <c r="C292" s="55" t="n">
        <f aca="false">C287-C290</f>
        <v>0</v>
      </c>
      <c r="D292" s="26"/>
      <c r="E292" s="26"/>
      <c r="F292" s="26"/>
      <c r="G292" s="58" t="n">
        <f aca="false">G291+1</f>
        <v>214</v>
      </c>
      <c r="H292" s="37" t="str">
        <f aca="false">+"TBRA = ("&amp;FIXED(G288,0)&amp;") X ("&amp;FIXED(G291,0)&amp;") ="</f>
        <v>TBRA = (212) X (213) =</v>
      </c>
      <c r="I292" s="55" t="n">
        <f aca="false">ROUND(I290*I291,2)</f>
        <v>26860.73</v>
      </c>
    </row>
    <row r="293" customFormat="false" ht="12.75" hidden="false" customHeight="false" outlineLevel="0" collapsed="false">
      <c r="A293" s="28"/>
      <c r="B293" s="27"/>
      <c r="C293" s="26"/>
      <c r="D293" s="76" t="n">
        <f aca="false">G179</f>
        <v>111</v>
      </c>
      <c r="E293" s="26" t="s">
        <v>425</v>
      </c>
      <c r="F293" s="55" t="n">
        <f aca="false">I180</f>
        <v>2796708</v>
      </c>
      <c r="G293" s="58"/>
      <c r="H293" s="37"/>
      <c r="I293" s="55"/>
    </row>
    <row r="294" customFormat="false" ht="12.75" hidden="false" customHeight="false" outlineLevel="0" collapsed="false">
      <c r="A294" s="28" t="n">
        <f aca="false">A291+1</f>
        <v>176</v>
      </c>
      <c r="B294" s="27" t="s">
        <v>426</v>
      </c>
      <c r="C294" s="55" t="n">
        <v>0</v>
      </c>
      <c r="D294" s="26"/>
      <c r="E294" s="26"/>
      <c r="F294" s="26"/>
      <c r="G294" s="58"/>
      <c r="H294" s="37" t="s">
        <v>427</v>
      </c>
      <c r="I294" s="55"/>
    </row>
    <row r="295" customFormat="false" ht="12.75" hidden="false" customHeight="false" outlineLevel="0" collapsed="false">
      <c r="A295" s="28" t="n">
        <f aca="false">A294+1</f>
        <v>177</v>
      </c>
      <c r="B295" s="27" t="s">
        <v>428</v>
      </c>
      <c r="C295" s="26"/>
      <c r="D295" s="76" t="n">
        <f aca="false">D288+1</f>
        <v>192</v>
      </c>
      <c r="E295" s="26" t="s">
        <v>429</v>
      </c>
      <c r="F295" s="26"/>
      <c r="G295" s="58"/>
      <c r="H295" s="37"/>
      <c r="I295" s="55"/>
    </row>
    <row r="296" customFormat="false" ht="12.75" hidden="false" customHeight="false" outlineLevel="0" collapsed="false">
      <c r="A296" s="28"/>
      <c r="B296" s="27" t="s">
        <v>385</v>
      </c>
      <c r="C296" s="55" t="n">
        <v>0</v>
      </c>
      <c r="D296" s="26"/>
      <c r="E296" s="26" t="str">
        <f aca="false">+"= ("&amp;FIXED(D76,0)&amp;") X ("&amp;FIXED(D274,0)&amp;") ="</f>
        <v>= (36) X (186) =</v>
      </c>
      <c r="F296" s="55" t="n">
        <f aca="false">ROUND(F79*F275,2)</f>
        <v>1398354</v>
      </c>
      <c r="G296" s="58" t="n">
        <f aca="false">G276</f>
        <v>207</v>
      </c>
      <c r="H296" s="0" t="s">
        <v>430</v>
      </c>
      <c r="I296" s="55" t="n">
        <f aca="false">I277</f>
        <v>0</v>
      </c>
    </row>
    <row r="297" customFormat="false" ht="12.75" hidden="false" customHeight="false" outlineLevel="0" collapsed="false">
      <c r="A297" s="28"/>
      <c r="B297" s="27"/>
      <c r="C297" s="26"/>
      <c r="D297" s="76" t="n">
        <f aca="false">D295+1</f>
        <v>193</v>
      </c>
      <c r="E297" s="26" t="s">
        <v>431</v>
      </c>
      <c r="F297" s="55"/>
      <c r="G297" s="58" t="n">
        <f aca="false">G280</f>
        <v>209</v>
      </c>
      <c r="H297" s="0" t="s">
        <v>432</v>
      </c>
      <c r="I297" s="55" t="n">
        <f aca="false">I281</f>
        <v>0</v>
      </c>
    </row>
    <row r="298" customFormat="false" ht="12.75" hidden="false" customHeight="false" outlineLevel="0" collapsed="false">
      <c r="A298" s="28" t="n">
        <f aca="false">A295+1</f>
        <v>178</v>
      </c>
      <c r="B298" s="27" t="s">
        <v>433</v>
      </c>
      <c r="C298" s="26"/>
      <c r="D298" s="26"/>
      <c r="E298" s="26" t="str">
        <f aca="false">+"= ("&amp;FIXED(D76,0)&amp;") X ("&amp;FIXED(D276,0)&amp;") ="</f>
        <v>= (36) X (187) =</v>
      </c>
      <c r="F298" s="55" t="n">
        <f aca="false">ROUND(F79*F278,2)</f>
        <v>1398354</v>
      </c>
      <c r="G298" s="58" t="n">
        <f aca="false">G274</f>
        <v>206</v>
      </c>
      <c r="H298" s="0" t="s">
        <v>434</v>
      </c>
      <c r="I298" s="55" t="n">
        <f aca="false">I275</f>
        <v>0</v>
      </c>
    </row>
    <row r="299" customFormat="false" ht="12.75" hidden="false" customHeight="false" outlineLevel="0" collapsed="false">
      <c r="A299" s="28"/>
      <c r="B299" s="27" t="str">
        <f aca="false">+"= ("&amp;FIXED(A289,0)&amp;")+("&amp;FIXED(A294,0)&amp;") ="</f>
        <v>= (174)+(176) =</v>
      </c>
      <c r="C299" s="55" t="n">
        <f aca="false">C290+C294</f>
        <v>2016.2</v>
      </c>
      <c r="D299" s="76" t="n">
        <f aca="false">D297+1</f>
        <v>194</v>
      </c>
      <c r="E299" s="26" t="s">
        <v>435</v>
      </c>
      <c r="F299" s="55"/>
      <c r="G299" s="58" t="n">
        <f aca="false">G278</f>
        <v>208</v>
      </c>
      <c r="H299" s="0" t="s">
        <v>436</v>
      </c>
      <c r="I299" s="55" t="n">
        <f aca="false">I279</f>
        <v>0</v>
      </c>
    </row>
    <row r="300" customFormat="false" ht="12.75" hidden="false" customHeight="false" outlineLevel="0" collapsed="false">
      <c r="A300" s="28" t="n">
        <f aca="false">A298+1</f>
        <v>179</v>
      </c>
      <c r="B300" s="27" t="s">
        <v>437</v>
      </c>
      <c r="C300" s="26"/>
      <c r="D300" s="26"/>
      <c r="E300" s="26" t="str">
        <f aca="false">+"= ("&amp;FIXED(D293,0)&amp;")-("&amp;FIXED(D295,0)&amp;")-("&amp;FIXED(D297,0)&amp;") ="</f>
        <v>= (111)-(192)-(193) =</v>
      </c>
      <c r="F300" s="55" t="n">
        <f aca="false">F293-F296-F298</f>
        <v>0</v>
      </c>
      <c r="G300" s="58" t="n">
        <f aca="false">G265</f>
        <v>202</v>
      </c>
      <c r="H300" s="0" t="s">
        <v>438</v>
      </c>
      <c r="I300" s="55" t="n">
        <f aca="false">I266</f>
        <v>0</v>
      </c>
    </row>
    <row r="301" customFormat="false" ht="12.75" hidden="false" customHeight="false" outlineLevel="0" collapsed="false">
      <c r="A301" s="28"/>
      <c r="B301" s="27" t="str">
        <f aca="false">+"= ("&amp;FIXED(A291,0)&amp;")+("&amp;FIXED(A295,0)&amp;") ="</f>
        <v>= (175)+(177) =</v>
      </c>
      <c r="C301" s="55" t="n">
        <f aca="false">C292+C296</f>
        <v>0</v>
      </c>
      <c r="D301" s="26"/>
      <c r="E301" s="26"/>
      <c r="F301" s="26"/>
      <c r="G301" s="58" t="n">
        <f aca="false">G269</f>
        <v>204</v>
      </c>
      <c r="H301" s="0" t="s">
        <v>439</v>
      </c>
      <c r="I301" s="55" t="n">
        <f aca="false">I270</f>
        <v>1398354</v>
      </c>
    </row>
    <row r="302" customFormat="false" ht="12.75" hidden="false" customHeight="false" outlineLevel="0" collapsed="false">
      <c r="A302" s="28"/>
      <c r="B302" s="27"/>
      <c r="C302" s="26"/>
      <c r="D302" s="76" t="n">
        <f aca="false">D299+1</f>
        <v>195</v>
      </c>
      <c r="E302" s="26" t="s">
        <v>440</v>
      </c>
      <c r="F302" s="26"/>
      <c r="G302" s="58" t="n">
        <f aca="false">G267</f>
        <v>203</v>
      </c>
      <c r="H302" s="0" t="s">
        <v>441</v>
      </c>
      <c r="I302" s="55" t="n">
        <f aca="false">I268</f>
        <v>0</v>
      </c>
    </row>
    <row r="303" customFormat="false" ht="12.75" hidden="false" customHeight="false" outlineLevel="0" collapsed="false">
      <c r="A303" s="28" t="n">
        <f aca="false">A300+1</f>
        <v>180</v>
      </c>
      <c r="B303" s="27" t="s">
        <v>442</v>
      </c>
      <c r="C303" s="26"/>
      <c r="D303" s="26"/>
      <c r="E303" s="26" t="str">
        <f aca="false">+"= ("&amp;FIXED(D76,0)&amp;") X ("&amp;FIXED(D267,0)&amp;") ="</f>
        <v>= (36) X (184) =</v>
      </c>
      <c r="F303" s="55" t="n">
        <f aca="false">ROUND(F79*F268,2)</f>
        <v>0</v>
      </c>
      <c r="G303" s="58" t="n">
        <f aca="false">G271</f>
        <v>205</v>
      </c>
      <c r="H303" s="0" t="s">
        <v>443</v>
      </c>
      <c r="I303" s="55" t="n">
        <f aca="false">I272</f>
        <v>1398354</v>
      </c>
    </row>
    <row r="304" customFormat="false" ht="12.75" hidden="false" customHeight="false" outlineLevel="0" collapsed="false">
      <c r="A304" s="28"/>
      <c r="B304" s="27" t="str">
        <f aca="false">+"= ("&amp;FIXED(A298,0)&amp;")+("&amp;FIXED(A300,0)&amp;") ="</f>
        <v>= (178)+(179) =</v>
      </c>
      <c r="C304" s="55" t="n">
        <f aca="false">C299+C301</f>
        <v>2016.2</v>
      </c>
      <c r="D304" s="26"/>
      <c r="E304" s="26"/>
      <c r="F304" s="55"/>
      <c r="G304" s="58" t="n">
        <f aca="false">D309</f>
        <v>198</v>
      </c>
      <c r="H304" s="0" t="s">
        <v>444</v>
      </c>
      <c r="I304" s="55" t="n">
        <f aca="false">F310</f>
        <v>0</v>
      </c>
    </row>
    <row r="305" customFormat="false" ht="12.75" hidden="false" customHeight="false" outlineLevel="0" collapsed="false">
      <c r="A305" s="28"/>
      <c r="B305" s="27"/>
      <c r="C305" s="26"/>
      <c r="D305" s="76" t="n">
        <f aca="false">D302+1</f>
        <v>196</v>
      </c>
      <c r="E305" s="26" t="s">
        <v>405</v>
      </c>
      <c r="F305" s="55"/>
      <c r="G305" s="58" t="n">
        <f aca="false">D316</f>
        <v>201</v>
      </c>
      <c r="H305" s="0" t="s">
        <v>445</v>
      </c>
      <c r="I305" s="55" t="n">
        <f aca="false">F317</f>
        <v>0</v>
      </c>
    </row>
    <row r="306" customFormat="false" ht="12.75" hidden="false" customHeight="false" outlineLevel="0" collapsed="false">
      <c r="A306" s="28"/>
      <c r="B306" s="27"/>
      <c r="C306" s="26"/>
      <c r="D306" s="26"/>
      <c r="E306" s="26" t="str">
        <f aca="false">+"= ("&amp;FIXED(D76,0)&amp;") X ("&amp;FIXED(D280,0)&amp;") ="</f>
        <v>= (36) X (188) =</v>
      </c>
      <c r="F306" s="55" t="n">
        <f aca="false">ROUND(F79*F281,2)</f>
        <v>0</v>
      </c>
      <c r="G306" s="58"/>
      <c r="H306" s="37"/>
      <c r="I306" s="55"/>
    </row>
    <row r="307" customFormat="false" ht="12.75" hidden="false" customHeight="false" outlineLevel="0" collapsed="false">
      <c r="A307" s="58"/>
      <c r="B307" s="37" t="s">
        <v>446</v>
      </c>
      <c r="C307" s="55"/>
      <c r="D307" s="76" t="n">
        <f aca="false">D305+1</f>
        <v>197</v>
      </c>
      <c r="E307" s="26" t="s">
        <v>407</v>
      </c>
      <c r="F307" s="55"/>
      <c r="G307" s="58"/>
      <c r="H307" s="37" t="s">
        <v>447</v>
      </c>
      <c r="I307" s="40"/>
    </row>
    <row r="308" customFormat="false" ht="12.75" hidden="false" customHeight="false" outlineLevel="0" collapsed="false">
      <c r="A308" s="58"/>
      <c r="B308" s="27"/>
      <c r="C308" s="55"/>
      <c r="D308" s="26"/>
      <c r="E308" s="26" t="str">
        <f aca="false">+"= ("&amp;FIXED(D76,0)&amp;") X ("&amp;FIXED(D282,0)&amp;") ="</f>
        <v>= (36) X (189) =</v>
      </c>
      <c r="F308" s="55" t="n">
        <f aca="false">ROUND(F79*F284,2)</f>
        <v>0</v>
      </c>
      <c r="G308" s="58"/>
      <c r="H308" s="37"/>
      <c r="I308" s="55"/>
    </row>
    <row r="309" customFormat="false" ht="12.75" hidden="false" customHeight="false" outlineLevel="0" collapsed="false">
      <c r="A309" s="58"/>
      <c r="B309" s="0" t="s">
        <v>448</v>
      </c>
      <c r="C309" s="55"/>
      <c r="D309" s="76" t="n">
        <f aca="false">D307+1</f>
        <v>198</v>
      </c>
      <c r="E309" s="26" t="s">
        <v>449</v>
      </c>
      <c r="F309" s="55"/>
      <c r="G309" s="58" t="n">
        <f aca="false">G292+1</f>
        <v>215</v>
      </c>
      <c r="H309" s="0" t="s">
        <v>430</v>
      </c>
      <c r="I309" s="55" t="n">
        <f aca="false">MIN(I292,I296)</f>
        <v>0</v>
      </c>
    </row>
    <row r="310" customFormat="false" ht="12.75" hidden="false" customHeight="false" outlineLevel="0" collapsed="false">
      <c r="A310" s="58"/>
      <c r="B310" s="27"/>
      <c r="C310" s="55"/>
      <c r="D310" s="26"/>
      <c r="E310" s="26" t="str">
        <f aca="false">+"= ("&amp;FIXED(D302,0)&amp;")-("&amp;FIXED(D305,0)&amp;")-("&amp;FIXED(D307,0)&amp;") ="</f>
        <v>= (195)-(196)-(197) =</v>
      </c>
      <c r="F310" s="55" t="n">
        <f aca="false">F303-F306-F308</f>
        <v>0</v>
      </c>
      <c r="G310" s="58" t="n">
        <f aca="false">G309+1</f>
        <v>216</v>
      </c>
      <c r="H310" s="0" t="s">
        <v>432</v>
      </c>
      <c r="I310" s="55" t="n">
        <f aca="false">MIN(I297,I$292-SUM(I$309:I309))</f>
        <v>0</v>
      </c>
    </row>
    <row r="311" customFormat="false" ht="12.75" hidden="false" customHeight="false" outlineLevel="0" collapsed="false">
      <c r="A311" s="58" t="n">
        <f aca="false">A303+1</f>
        <v>181</v>
      </c>
      <c r="B311" s="27" t="s">
        <v>450</v>
      </c>
      <c r="C311" s="55" t="n">
        <f aca="false">C27</f>
        <v>600</v>
      </c>
      <c r="D311" s="76"/>
      <c r="E311" s="26"/>
      <c r="F311" s="26"/>
      <c r="G311" s="58" t="n">
        <f aca="false">G310+1</f>
        <v>217</v>
      </c>
      <c r="H311" s="0" t="s">
        <v>434</v>
      </c>
      <c r="I311" s="55" t="n">
        <f aca="false">MIN(I298,I$292-SUM(I$309:I310))</f>
        <v>0</v>
      </c>
    </row>
    <row r="312" customFormat="false" ht="12.75" hidden="false" customHeight="false" outlineLevel="0" collapsed="false">
      <c r="A312" s="58"/>
      <c r="B312" s="27"/>
      <c r="C312" s="55"/>
      <c r="D312" s="76" t="n">
        <f aca="false">D309+1</f>
        <v>199</v>
      </c>
      <c r="E312" s="26" t="s">
        <v>409</v>
      </c>
      <c r="F312" s="26"/>
      <c r="G312" s="58" t="n">
        <f aca="false">G311+1</f>
        <v>218</v>
      </c>
      <c r="H312" s="0" t="s">
        <v>436</v>
      </c>
      <c r="I312" s="55" t="n">
        <f aca="false">MIN(I299,I$292-SUM(I$309:I311))</f>
        <v>0</v>
      </c>
    </row>
    <row r="313" customFormat="false" ht="12.75" hidden="false" customHeight="false" outlineLevel="0" collapsed="false">
      <c r="A313" s="58" t="n">
        <f aca="false">A311+1</f>
        <v>182</v>
      </c>
      <c r="B313" s="27" t="s">
        <v>451</v>
      </c>
      <c r="D313" s="26"/>
      <c r="E313" s="26" t="str">
        <f aca="false">+"= ("&amp;FIXED(D295,0)&amp;") -("&amp;FIXED(D305,0)&amp;") ="</f>
        <v>= (192) -(196) =</v>
      </c>
      <c r="F313" s="55" t="n">
        <f aca="false">F296-F306</f>
        <v>1398354</v>
      </c>
      <c r="G313" s="58" t="n">
        <f aca="false">G312+1</f>
        <v>219</v>
      </c>
      <c r="H313" s="0" t="s">
        <v>438</v>
      </c>
      <c r="I313" s="55" t="n">
        <f aca="false">MIN(I300,I$292-SUM(I$309:I312))</f>
        <v>0</v>
      </c>
    </row>
    <row r="314" customFormat="false" ht="12.75" hidden="false" customHeight="false" outlineLevel="0" collapsed="false">
      <c r="A314" s="58"/>
      <c r="B314" s="27" t="str">
        <f aca="false">+"= ("&amp;FIXED(A13,0)&amp;") X ("&amp;FIXED(A20,0)&amp;") ="</f>
        <v>= (51) X (100) =</v>
      </c>
      <c r="C314" s="55" t="n">
        <f aca="false">ROUND(C13*C20,2)</f>
        <v>1293.24</v>
      </c>
      <c r="D314" s="76" t="n">
        <f aca="false">D312+1</f>
        <v>200</v>
      </c>
      <c r="E314" s="26" t="s">
        <v>410</v>
      </c>
      <c r="F314" s="55"/>
      <c r="G314" s="58" t="n">
        <f aca="false">G313+1</f>
        <v>220</v>
      </c>
      <c r="H314" s="0" t="s">
        <v>439</v>
      </c>
      <c r="I314" s="55" t="n">
        <f aca="false">MIN(I301,I$292-SUM(I$309:I313))</f>
        <v>26860.73</v>
      </c>
    </row>
    <row r="315" customFormat="false" ht="12.75" hidden="false" customHeight="false" outlineLevel="0" collapsed="false">
      <c r="A315" s="58" t="n">
        <f aca="false">A179</f>
        <v>80</v>
      </c>
      <c r="B315" s="37" t="s">
        <v>303</v>
      </c>
      <c r="C315" s="104" t="n">
        <f aca="false">C180</f>
        <v>0</v>
      </c>
      <c r="D315" s="26"/>
      <c r="E315" s="26" t="str">
        <f aca="false">+"= ("&amp;FIXED(D297,0)&amp;") -("&amp;FIXED(D307,0)&amp;") ="</f>
        <v>= (193) -(197) =</v>
      </c>
      <c r="F315" s="55" t="n">
        <f aca="false">F298-F308</f>
        <v>1398354</v>
      </c>
      <c r="G315" s="58" t="n">
        <f aca="false">G314+1</f>
        <v>221</v>
      </c>
      <c r="H315" s="0" t="s">
        <v>441</v>
      </c>
      <c r="I315" s="55" t="n">
        <f aca="false">MIN(I302,I$292-SUM(I$309:I314))</f>
        <v>0</v>
      </c>
    </row>
    <row r="316" customFormat="false" ht="12.75" hidden="false" customHeight="false" outlineLevel="0" collapsed="false">
      <c r="A316" s="58"/>
      <c r="B316" s="37"/>
      <c r="C316" s="104"/>
      <c r="D316" s="76" t="n">
        <f aca="false">D314+1</f>
        <v>201</v>
      </c>
      <c r="E316" s="26" t="s">
        <v>452</v>
      </c>
      <c r="F316" s="55"/>
      <c r="G316" s="58" t="n">
        <f aca="false">G315+1</f>
        <v>222</v>
      </c>
      <c r="H316" s="0" t="s">
        <v>443</v>
      </c>
      <c r="I316" s="55" t="n">
        <f aca="false">MIN(I303,I$292-SUM(I$309:I315))</f>
        <v>0</v>
      </c>
    </row>
    <row r="317" customFormat="false" ht="12.75" hidden="false" customHeight="false" outlineLevel="0" collapsed="false">
      <c r="A317" s="58" t="n">
        <f aca="false">A313+1</f>
        <v>183</v>
      </c>
      <c r="B317" s="27" t="s">
        <v>453</v>
      </c>
      <c r="C317" s="104" t="n">
        <f aca="false">IF(C180&gt;0,9999.99,C314)</f>
        <v>1293.24</v>
      </c>
      <c r="D317" s="26"/>
      <c r="E317" s="26" t="str">
        <f aca="false">+"= ("&amp;FIXED(D299,0)&amp;") -("&amp;FIXED(D309,0)&amp;") ="</f>
        <v>= (194) -(198) =</v>
      </c>
      <c r="F317" s="55" t="n">
        <f aca="false">F300-F310</f>
        <v>0</v>
      </c>
      <c r="G317" s="58" t="n">
        <f aca="false">G316+1</f>
        <v>223</v>
      </c>
      <c r="H317" s="0" t="s">
        <v>444</v>
      </c>
      <c r="I317" s="55" t="n">
        <f aca="false">MIN(I304,I$292-SUM(I$309:I316))</f>
        <v>0</v>
      </c>
    </row>
    <row r="318" customFormat="false" ht="12.75" hidden="false" customHeight="false" outlineLevel="0" collapsed="false">
      <c r="A318" s="58"/>
      <c r="B318" s="37" t="str">
        <f aca="false">+"IF ("&amp;FIXED(A179,0)&amp;")=ZERO, THEN NO CAP"</f>
        <v>IF (80)=ZERO, THEN NO CAP</v>
      </c>
      <c r="C318" s="104"/>
      <c r="D318" s="26"/>
      <c r="E318" s="26"/>
      <c r="F318" s="26"/>
      <c r="G318" s="58" t="n">
        <f aca="false">G317+1</f>
        <v>224</v>
      </c>
      <c r="H318" s="0" t="s">
        <v>445</v>
      </c>
      <c r="I318" s="55" t="n">
        <f aca="false">MIN(I305,I$292-SUM(I$309:I317))</f>
        <v>0</v>
      </c>
    </row>
    <row r="319" customFormat="false" ht="12.75" hidden="false" customHeight="false" outlineLevel="0" collapsed="false">
      <c r="A319" s="58"/>
      <c r="B319" s="37" t="str">
        <f aca="false">+"ELSE ("&amp;FIXED(A317,0)&amp;")=("&amp;FIXED(A313,0)&amp;")"</f>
        <v>ELSE (183)=(182)</v>
      </c>
      <c r="C319" s="104"/>
      <c r="G319" s="58"/>
      <c r="H319" s="37"/>
      <c r="I319" s="55"/>
    </row>
    <row r="320" customFormat="false" ht="12.75" hidden="false" customHeight="false" outlineLevel="0" collapsed="false">
      <c r="A320" s="58"/>
      <c r="B320" s="37"/>
      <c r="C320" s="104"/>
    </row>
    <row r="321" customFormat="false" ht="12.75" hidden="false" customHeight="false" outlineLevel="0" collapsed="false">
      <c r="A321" s="58"/>
      <c r="B321" s="2" t="s">
        <v>6</v>
      </c>
      <c r="C321" s="24" t="n">
        <f aca="false">C6</f>
        <v>278</v>
      </c>
      <c r="D321" s="20" t="s">
        <v>7</v>
      </c>
      <c r="E321" s="20"/>
      <c r="F321" s="20"/>
      <c r="G321" s="20"/>
      <c r="H321" s="20"/>
      <c r="I321" s="21" t="s">
        <v>454</v>
      </c>
    </row>
    <row r="322" customFormat="false" ht="12.75" hidden="false" customHeight="false" outlineLevel="0" collapsed="false">
      <c r="B322" s="2" t="s">
        <v>10</v>
      </c>
      <c r="C322" s="24" t="str">
        <f aca="false">C7</f>
        <v>ORONO</v>
      </c>
      <c r="D322" s="20" t="s">
        <v>12</v>
      </c>
      <c r="E322" s="20"/>
      <c r="F322" s="20"/>
      <c r="G322" s="20"/>
      <c r="H322" s="20"/>
      <c r="I322" s="25"/>
    </row>
    <row r="326" customFormat="false" ht="12.75" hidden="false" customHeight="false" outlineLevel="0" collapsed="false">
      <c r="A326" s="58"/>
      <c r="B326" s="37" t="s">
        <v>455</v>
      </c>
      <c r="C326" s="55"/>
      <c r="D326" s="26"/>
      <c r="E326" s="37" t="s">
        <v>456</v>
      </c>
      <c r="F326" s="26"/>
      <c r="G326" s="26"/>
      <c r="H326" s="26" t="s">
        <v>457</v>
      </c>
      <c r="I326" s="26"/>
    </row>
    <row r="327" customFormat="false" ht="12.75" hidden="false" customHeight="false" outlineLevel="0" collapsed="false">
      <c r="A327" s="58"/>
      <c r="B327" s="37"/>
      <c r="C327" s="55"/>
      <c r="D327" s="26"/>
      <c r="E327" s="26"/>
      <c r="F327" s="26"/>
      <c r="G327" s="26"/>
      <c r="H327" s="26"/>
      <c r="I327" s="26"/>
    </row>
    <row r="328" customFormat="false" ht="12.75" hidden="false" customHeight="false" outlineLevel="0" collapsed="false">
      <c r="A328" s="58" t="n">
        <f aca="false">G318+1</f>
        <v>225</v>
      </c>
      <c r="B328" s="0" t="s">
        <v>458</v>
      </c>
      <c r="D328" s="76" t="n">
        <v>142</v>
      </c>
      <c r="E328" s="76" t="s">
        <v>370</v>
      </c>
      <c r="F328" s="55" t="n">
        <f aca="false">F230</f>
        <v>0</v>
      </c>
      <c r="G328" s="58" t="n">
        <f aca="false">D382+1</f>
        <v>259</v>
      </c>
      <c r="H328" s="63" t="s">
        <v>459</v>
      </c>
      <c r="I328" s="94" t="n">
        <f aca="false">F50</f>
        <v>0</v>
      </c>
    </row>
    <row r="329" customFormat="false" ht="12.75" hidden="false" customHeight="false" outlineLevel="0" collapsed="false">
      <c r="B329" s="0" t="str">
        <f aca="false">+"= ("&amp;FIXED(G296,0)&amp;")-("&amp;FIXED(G309,0)&amp;") ="</f>
        <v>= (207)-(215) =</v>
      </c>
      <c r="C329" s="55" t="n">
        <f aca="false">I296-I309</f>
        <v>0</v>
      </c>
      <c r="D329" s="26"/>
      <c r="E329" s="26"/>
      <c r="F329" s="55"/>
      <c r="G329" s="58" t="n">
        <f aca="false">G328+1</f>
        <v>260</v>
      </c>
      <c r="H329" s="63" t="s">
        <v>460</v>
      </c>
      <c r="I329" s="94" t="n">
        <f aca="false">F51</f>
        <v>0</v>
      </c>
    </row>
    <row r="330" customFormat="false" ht="12.75" hidden="false" customHeight="false" outlineLevel="0" collapsed="false">
      <c r="A330" s="58" t="n">
        <f aca="false">A328+1</f>
        <v>226</v>
      </c>
      <c r="B330" s="0" t="s">
        <v>461</v>
      </c>
      <c r="D330" s="76" t="n">
        <f aca="false">A379+1</f>
        <v>246</v>
      </c>
      <c r="E330" s="26" t="s">
        <v>136</v>
      </c>
      <c r="F330" s="125" t="n">
        <f aca="false">C35</f>
        <v>0.731</v>
      </c>
      <c r="G330" s="58"/>
      <c r="H330" s="37"/>
      <c r="I330" s="27"/>
    </row>
    <row r="331" customFormat="false" ht="12.75" hidden="false" customHeight="false" outlineLevel="0" collapsed="false">
      <c r="B331" s="0" t="str">
        <f aca="false">+"= ("&amp;FIXED(G297,0)&amp;")-("&amp;FIXED(G310,0)&amp;") ="</f>
        <v>= (209)-(216) =</v>
      </c>
      <c r="C331" s="55" t="n">
        <f aca="false">I297-I310</f>
        <v>0</v>
      </c>
      <c r="D331" s="76" t="n">
        <f aca="false">D330+1</f>
        <v>247</v>
      </c>
      <c r="E331" s="26" t="s">
        <v>462</v>
      </c>
      <c r="F331" s="55"/>
      <c r="G331" s="58" t="n">
        <f aca="false">G329+1</f>
        <v>261</v>
      </c>
      <c r="H331" s="37" t="s">
        <v>463</v>
      </c>
      <c r="I331" s="34"/>
    </row>
    <row r="332" customFormat="false" ht="12.75" hidden="false" customHeight="false" outlineLevel="0" collapsed="false">
      <c r="A332" s="58" t="n">
        <f aca="false">A330+1</f>
        <v>227</v>
      </c>
      <c r="B332" s="0" t="s">
        <v>464</v>
      </c>
      <c r="D332" s="26"/>
      <c r="E332" s="26" t="str">
        <f aca="false">+"= ("&amp;FIXED(D328,0)&amp;") X ("&amp;FIXED(D330,0)&amp;") ="</f>
        <v>= (142) X (246) =</v>
      </c>
      <c r="F332" s="55" t="n">
        <f aca="false">ROUND(F328*F330,2)</f>
        <v>0</v>
      </c>
      <c r="G332" s="58"/>
      <c r="H332" s="45" t="str">
        <f aca="false">"= -[("&amp;FIXED(G328,0,TRUE())&amp;")+("&amp;FIXED(G329,0,TRUE())&amp;")] ="</f>
        <v>= -[(259)+(260)] =</v>
      </c>
      <c r="I332" s="34" t="n">
        <f aca="false">-(I328+I329)</f>
        <v>-0</v>
      </c>
    </row>
    <row r="333" customFormat="false" ht="12.75" hidden="false" customHeight="false" outlineLevel="0" collapsed="false">
      <c r="B333" s="0" t="str">
        <f aca="false">+"= ("&amp;FIXED(G298,0)&amp;")-("&amp;FIXED(G311,0)&amp;") ="</f>
        <v>= (206)-(217) =</v>
      </c>
      <c r="C333" s="55" t="n">
        <f aca="false">I298-I311</f>
        <v>0</v>
      </c>
      <c r="D333" s="76" t="n">
        <f aca="false">D331+1</f>
        <v>248</v>
      </c>
      <c r="E333" s="26" t="s">
        <v>465</v>
      </c>
      <c r="F333" s="55"/>
      <c r="G333" s="28"/>
      <c r="H333" s="27"/>
      <c r="I333" s="27"/>
    </row>
    <row r="334" customFormat="false" ht="12.75" hidden="false" customHeight="false" outlineLevel="0" collapsed="false">
      <c r="A334" s="58" t="n">
        <f aca="false">A332+1</f>
        <v>228</v>
      </c>
      <c r="B334" s="0" t="s">
        <v>466</v>
      </c>
      <c r="D334" s="26"/>
      <c r="E334" s="26" t="str">
        <f aca="false">+"= ("&amp;FIXED(D328,0)&amp;")-("&amp;FIXED(D331,0)&amp;") ="</f>
        <v>= (142)-(247) =</v>
      </c>
      <c r="F334" s="55" t="n">
        <f aca="false">F328-F332</f>
        <v>0</v>
      </c>
      <c r="G334" s="28"/>
      <c r="H334" s="126"/>
      <c r="I334" s="126"/>
    </row>
    <row r="335" customFormat="false" ht="12.75" hidden="false" customHeight="false" outlineLevel="0" collapsed="false">
      <c r="B335" s="0" t="str">
        <f aca="false">+"= ("&amp;FIXED(G299,0)&amp;")-("&amp;FIXED(G312,0)&amp;") ="</f>
        <v>= (208)-(218) =</v>
      </c>
      <c r="C335" s="55" t="n">
        <f aca="false">I299-I312</f>
        <v>0</v>
      </c>
      <c r="D335" s="76" t="n">
        <f aca="false">G228</f>
        <v>159</v>
      </c>
      <c r="E335" s="76" t="s">
        <v>467</v>
      </c>
      <c r="F335" s="127" t="n">
        <f aca="false">I229</f>
        <v>1</v>
      </c>
      <c r="G335" s="26"/>
      <c r="H335" s="26" t="s">
        <v>468</v>
      </c>
      <c r="I335" s="26"/>
    </row>
    <row r="336" customFormat="false" ht="12.75" hidden="false" customHeight="false" outlineLevel="0" collapsed="false">
      <c r="A336" s="58" t="n">
        <f aca="false">A334+1</f>
        <v>229</v>
      </c>
      <c r="B336" s="0" t="s">
        <v>469</v>
      </c>
      <c r="D336" s="76" t="n">
        <f aca="false">D333+1</f>
        <v>249</v>
      </c>
      <c r="E336" s="26" t="s">
        <v>470</v>
      </c>
      <c r="F336" s="55"/>
      <c r="G336" s="26"/>
      <c r="H336" s="26"/>
      <c r="I336" s="26"/>
    </row>
    <row r="337" customFormat="false" ht="12.75" hidden="false" customHeight="false" outlineLevel="0" collapsed="false">
      <c r="B337" s="0" t="str">
        <f aca="false">+"= ("&amp;FIXED(G300,0)&amp;")-("&amp;FIXED(G313,0)&amp;") ="</f>
        <v>= (202)-(219) =</v>
      </c>
      <c r="C337" s="55" t="n">
        <f aca="false">I300-I313</f>
        <v>0</v>
      </c>
      <c r="D337" s="26"/>
      <c r="E337" s="26" t="str">
        <f aca="false">+"= ("&amp;FIXED(D333,0)&amp;") X ("&amp;FIXED(D335,0)&amp;") ="</f>
        <v>= (248) X (159) =</v>
      </c>
      <c r="F337" s="55" t="n">
        <f aca="false">ROUND(F334*F335,2)</f>
        <v>0</v>
      </c>
      <c r="G337" s="76" t="n">
        <f aca="false">G331+1</f>
        <v>262</v>
      </c>
      <c r="H337" s="26" t="s">
        <v>471</v>
      </c>
      <c r="I337" s="26"/>
    </row>
    <row r="338" customFormat="false" ht="12.75" hidden="false" customHeight="false" outlineLevel="0" collapsed="false">
      <c r="A338" s="58" t="n">
        <f aca="false">A336+1</f>
        <v>230</v>
      </c>
      <c r="B338" s="0" t="s">
        <v>472</v>
      </c>
      <c r="D338" s="26"/>
      <c r="E338" s="26"/>
      <c r="F338" s="55"/>
      <c r="G338" s="26"/>
      <c r="H338" s="26" t="s">
        <v>473</v>
      </c>
      <c r="I338" s="55" t="n">
        <f aca="false">F52</f>
        <v>0</v>
      </c>
    </row>
    <row r="339" customFormat="false" ht="12.75" hidden="false" customHeight="false" outlineLevel="0" collapsed="false">
      <c r="B339" s="0" t="str">
        <f aca="false">+"= ("&amp;FIXED(G301,0)&amp;")-("&amp;FIXED(G314,0)&amp;") ="</f>
        <v>= (204)-(220) =</v>
      </c>
      <c r="C339" s="55" t="n">
        <f aca="false">I301-I314</f>
        <v>1371493.27</v>
      </c>
      <c r="D339" s="76" t="n">
        <f aca="false">D336+1</f>
        <v>250</v>
      </c>
      <c r="E339" s="26" t="s">
        <v>474</v>
      </c>
      <c r="F339" s="55"/>
      <c r="G339" s="26"/>
      <c r="H339" s="26"/>
      <c r="I339" s="26"/>
    </row>
    <row r="340" customFormat="false" ht="12.75" hidden="false" customHeight="false" outlineLevel="0" collapsed="false">
      <c r="A340" s="58" t="n">
        <f aca="false">A338+1</f>
        <v>231</v>
      </c>
      <c r="B340" s="0" t="s">
        <v>475</v>
      </c>
      <c r="D340" s="26"/>
      <c r="E340" s="26" t="str">
        <f aca="false">+"= ("&amp;FIXED(D333,0)&amp;")-("&amp;FIXED(D336,0)&amp;") ="</f>
        <v>= (248)-(249) =</v>
      </c>
      <c r="F340" s="55" t="n">
        <f aca="false">F334-F337</f>
        <v>0</v>
      </c>
      <c r="G340" s="26"/>
      <c r="H340" s="26"/>
      <c r="I340" s="26"/>
    </row>
    <row r="341" customFormat="false" ht="12.75" hidden="false" customHeight="false" outlineLevel="0" collapsed="false">
      <c r="B341" s="0" t="str">
        <f aca="false">+"= ("&amp;FIXED(G302,0)&amp;")-("&amp;FIXED(G315,0)&amp;") ="</f>
        <v>= (203)-(221) =</v>
      </c>
      <c r="C341" s="55" t="n">
        <f aca="false">I302-I315</f>
        <v>0</v>
      </c>
      <c r="D341" s="76" t="n">
        <f aca="false">D339+1</f>
        <v>251</v>
      </c>
      <c r="E341" s="26" t="s">
        <v>476</v>
      </c>
      <c r="F341" s="55"/>
      <c r="G341" s="26"/>
      <c r="H341" s="26" t="s">
        <v>477</v>
      </c>
      <c r="I341" s="26"/>
    </row>
    <row r="342" customFormat="false" ht="12.75" hidden="false" customHeight="false" outlineLevel="0" collapsed="false">
      <c r="A342" s="58" t="n">
        <f aca="false">A340+1</f>
        <v>232</v>
      </c>
      <c r="B342" s="0" t="s">
        <v>478</v>
      </c>
      <c r="D342" s="26"/>
      <c r="E342" s="26" t="str">
        <f aca="false">+"= ("&amp;FIXED(D331,0)&amp;")+("&amp;FIXED(D339,0)&amp;") ="</f>
        <v>= (247)+(250) =</v>
      </c>
      <c r="F342" s="55" t="n">
        <f aca="false">F332+F340</f>
        <v>0</v>
      </c>
      <c r="G342" s="26"/>
      <c r="H342" s="26"/>
      <c r="I342" s="26"/>
    </row>
    <row r="343" customFormat="false" ht="12.75" hidden="false" customHeight="false" outlineLevel="0" collapsed="false">
      <c r="B343" s="0" t="str">
        <f aca="false">+"= ("&amp;FIXED(G303,0)&amp;")-("&amp;FIXED(G316,0)&amp;") ="</f>
        <v>= (205)-(222) =</v>
      </c>
      <c r="C343" s="55" t="n">
        <f aca="false">I303-I316</f>
        <v>1398354</v>
      </c>
      <c r="E343" s="26"/>
      <c r="F343" s="26"/>
      <c r="G343" s="76" t="n">
        <f aca="false">G337+1</f>
        <v>263</v>
      </c>
      <c r="H343" s="26" t="s">
        <v>195</v>
      </c>
      <c r="I343" s="55" t="n">
        <f aca="false">F53</f>
        <v>0</v>
      </c>
    </row>
    <row r="344" customFormat="false" ht="12.75" hidden="false" customHeight="false" outlineLevel="0" collapsed="false">
      <c r="A344" s="58" t="n">
        <f aca="false">A342+1</f>
        <v>233</v>
      </c>
      <c r="B344" s="0" t="s">
        <v>479</v>
      </c>
      <c r="D344" s="28" t="n">
        <f aca="false">D341+1</f>
        <v>252</v>
      </c>
      <c r="E344" s="27" t="s">
        <v>480</v>
      </c>
      <c r="F344" s="55" t="n">
        <v>0</v>
      </c>
      <c r="G344" s="76" t="n">
        <f aca="false">G343+1</f>
        <v>264</v>
      </c>
      <c r="H344" s="26" t="s">
        <v>198</v>
      </c>
      <c r="I344" s="55" t="n">
        <f aca="false">F54</f>
        <v>0</v>
      </c>
    </row>
    <row r="345" customFormat="false" ht="12.75" hidden="false" customHeight="false" outlineLevel="0" collapsed="false">
      <c r="B345" s="0" t="str">
        <f aca="false">+"= ("&amp;FIXED(G304,0)&amp;")-("&amp;FIXED(G317,0)&amp;") ="</f>
        <v>= (198)-(223) =</v>
      </c>
      <c r="C345" s="55" t="n">
        <f aca="false">I304-I317</f>
        <v>0</v>
      </c>
      <c r="D345" s="28" t="n">
        <f aca="false">D344+1</f>
        <v>253</v>
      </c>
      <c r="E345" s="27" t="s">
        <v>481</v>
      </c>
      <c r="F345" s="26"/>
      <c r="G345" s="26"/>
      <c r="H345" s="26"/>
      <c r="I345" s="26"/>
    </row>
    <row r="346" customFormat="false" ht="12.75" hidden="false" customHeight="false" outlineLevel="0" collapsed="false">
      <c r="A346" s="58" t="n">
        <f aca="false">A344+1</f>
        <v>234</v>
      </c>
      <c r="B346" s="0" t="s">
        <v>482</v>
      </c>
      <c r="D346" s="28"/>
      <c r="E346" s="27" t="s">
        <v>385</v>
      </c>
      <c r="F346" s="55" t="n">
        <v>0</v>
      </c>
      <c r="G346" s="76" t="n">
        <f aca="false">G344+1</f>
        <v>265</v>
      </c>
      <c r="H346" s="26" t="s">
        <v>477</v>
      </c>
      <c r="I346" s="26"/>
    </row>
    <row r="347" customFormat="false" ht="12.75" hidden="false" customHeight="false" outlineLevel="0" collapsed="false">
      <c r="A347" s="58"/>
      <c r="B347" s="0" t="str">
        <f aca="false">+"= ("&amp;FIXED(G305,0)&amp;")-("&amp;FIXED(G318,0)&amp;") ="</f>
        <v>= (201)-(224) =</v>
      </c>
      <c r="C347" s="55" t="n">
        <f aca="false">I305-I318</f>
        <v>0</v>
      </c>
      <c r="G347" s="26"/>
      <c r="H347" s="45" t="str">
        <f aca="false">"= -[("&amp;FIXED(G343,0,TRUE())&amp;")+("&amp;FIXED(G344,0,TRUE())&amp;")] ="</f>
        <v>= -[(263)+(264)] =</v>
      </c>
      <c r="I347" s="55" t="n">
        <f aca="false">-(I343+I344)</f>
        <v>-0</v>
      </c>
    </row>
    <row r="348" customFormat="false" ht="12.75" hidden="false" customHeight="false" outlineLevel="0" collapsed="false">
      <c r="D348" s="41" t="n">
        <f aca="false">D344+1</f>
        <v>253</v>
      </c>
      <c r="E348" s="0" t="s">
        <v>483</v>
      </c>
      <c r="G348" s="26"/>
      <c r="H348" s="26"/>
      <c r="I348" s="26"/>
    </row>
    <row r="349" customFormat="false" ht="12.75" hidden="false" customHeight="false" outlineLevel="0" collapsed="false">
      <c r="A349" s="58"/>
      <c r="B349" s="37" t="s">
        <v>484</v>
      </c>
      <c r="C349" s="55"/>
      <c r="E349" s="0" t="str">
        <f aca="false">+"= ("&amp;FIXED(D336,0)&amp;")+("&amp;FIXED(D344,0)&amp;") ="</f>
        <v>= (249)+(252) =</v>
      </c>
      <c r="F349" s="40" t="n">
        <f aca="false">F337+F344</f>
        <v>0</v>
      </c>
      <c r="G349" s="26"/>
      <c r="H349" s="26"/>
      <c r="I349" s="26"/>
    </row>
    <row r="350" customFormat="false" ht="12.75" hidden="false" customHeight="false" outlineLevel="0" collapsed="false">
      <c r="A350" s="58"/>
      <c r="B350" s="37"/>
      <c r="C350" s="55"/>
      <c r="D350" s="41" t="n">
        <f aca="false">D348+1</f>
        <v>254</v>
      </c>
      <c r="E350" s="0" t="s">
        <v>485</v>
      </c>
      <c r="G350" s="28"/>
      <c r="H350" s="37" t="s">
        <v>70</v>
      </c>
      <c r="I350" s="34"/>
    </row>
    <row r="351" customFormat="false" ht="12.75" hidden="false" customHeight="false" outlineLevel="0" collapsed="false">
      <c r="A351" s="58" t="n">
        <f aca="false">G292</f>
        <v>214</v>
      </c>
      <c r="B351" s="37" t="s">
        <v>486</v>
      </c>
      <c r="C351" s="55" t="n">
        <f aca="false">I292</f>
        <v>26860.73</v>
      </c>
      <c r="E351" s="0" t="str">
        <f aca="false">+"= ("&amp;FIXED(D341,0)&amp;")+("&amp;FIXED(D345,0)&amp;") ="</f>
        <v>= (251)+(253) =</v>
      </c>
      <c r="F351" s="40" t="n">
        <f aca="false">F342+F346</f>
        <v>0</v>
      </c>
      <c r="G351" s="28"/>
      <c r="H351" s="37" t="s">
        <v>487</v>
      </c>
      <c r="I351" s="34"/>
    </row>
    <row r="352" customFormat="false" ht="12.75" hidden="false" customHeight="false" outlineLevel="0" collapsed="false">
      <c r="A352" s="58" t="n">
        <f aca="false">A346+1</f>
        <v>235</v>
      </c>
      <c r="B352" s="37" t="s">
        <v>488</v>
      </c>
      <c r="C352" s="55"/>
      <c r="G352" s="28"/>
      <c r="H352" s="27"/>
      <c r="I352" s="34"/>
    </row>
    <row r="353" customFormat="false" ht="12.75" hidden="false" customHeight="false" outlineLevel="0" collapsed="false">
      <c r="A353" s="58"/>
      <c r="B353" s="37" t="str">
        <f aca="false">+"= ("&amp;FIXED(A328,0)&amp;")+("&amp;FIXED(A330,0)&amp;")+("&amp;FIXED(A332,0)&amp;")+("&amp;FIXED(A334,0)&amp;") ="</f>
        <v>= (225)+(226)+(227)+(228) =</v>
      </c>
      <c r="C353" s="55" t="n">
        <f aca="false">C329+C331+C333+C335</f>
        <v>0</v>
      </c>
      <c r="D353" s="41" t="n">
        <f aca="false">D350+1</f>
        <v>255</v>
      </c>
      <c r="E353" s="0" t="s">
        <v>489</v>
      </c>
      <c r="G353" s="28"/>
      <c r="H353" s="37" t="s">
        <v>490</v>
      </c>
      <c r="I353" s="34"/>
    </row>
    <row r="354" customFormat="false" ht="12.75" hidden="false" customHeight="false" outlineLevel="0" collapsed="false">
      <c r="A354" s="58" t="n">
        <f aca="false">A352+1</f>
        <v>236</v>
      </c>
      <c r="B354" s="37" t="s">
        <v>491</v>
      </c>
      <c r="C354" s="55"/>
      <c r="E354" s="0" t="str">
        <f aca="false">+"REVENUE = ("&amp;FIXED(D348,0)&amp;")+("&amp;FIXED(D350,0)&amp;") ="</f>
        <v>REVENUE = (253)+(254) =</v>
      </c>
      <c r="F354" s="40" t="n">
        <f aca="false">F349+F351</f>
        <v>0</v>
      </c>
      <c r="G354" s="28"/>
      <c r="H354" s="37"/>
      <c r="I354" s="34"/>
    </row>
    <row r="355" customFormat="false" ht="12.75" hidden="false" customHeight="false" outlineLevel="0" collapsed="false">
      <c r="A355" s="58"/>
      <c r="B355" s="37" t="str">
        <f aca="false">+"= ("&amp;FIXED(A336,0)&amp;")+("&amp;FIXED(A340,0)&amp;")+("&amp;FIXED(A344,0)&amp;") ="</f>
        <v>= (229)+(231)+(233) =</v>
      </c>
      <c r="C355" s="55" t="n">
        <f aca="false">C337+C341+C345</f>
        <v>0</v>
      </c>
      <c r="G355" s="58" t="n">
        <f aca="false">G346+1</f>
        <v>266</v>
      </c>
      <c r="H355" s="45" t="str">
        <f aca="false">"REG K = ("&amp;FIXED(G54,0,TRUE())&amp;")"</f>
        <v>REG K = (11)</v>
      </c>
      <c r="I355" s="27"/>
    </row>
    <row r="356" customFormat="false" ht="12.75" hidden="false" customHeight="false" outlineLevel="0" collapsed="false">
      <c r="A356" s="58" t="n">
        <f aca="false">A354+1</f>
        <v>237</v>
      </c>
      <c r="B356" s="37" t="s">
        <v>492</v>
      </c>
      <c r="G356" s="58"/>
      <c r="H356" s="45" t="str">
        <f aca="false">"OR .23 X ("&amp;FIXED(G37,0,TRUE())&amp;") + .77 X ("&amp;FIXED(G54,0,TRUE())&amp;") ="</f>
        <v>OR .23 X (3) + .77 X (11) =</v>
      </c>
      <c r="I356" s="94" t="n">
        <f aca="false">ROUND(IF(C$82&gt;I$50,I54,0.23*I37+0.77*I54),2)</f>
        <v>146.9</v>
      </c>
    </row>
    <row r="357" customFormat="false" ht="12.75" hidden="false" customHeight="false" outlineLevel="0" collapsed="false">
      <c r="A357" s="58"/>
      <c r="B357" s="37" t="str">
        <f aca="false">+"= ("&amp;FIXED(A338,0)&amp;")+("&amp;FIXED(A342,0)&amp;")+("&amp;FIXED(A346,0)&amp;") ="</f>
        <v>= (230)+(232)+(234) =</v>
      </c>
      <c r="C357" s="55" t="n">
        <f aca="false">C339+C343+C347</f>
        <v>2769847.27</v>
      </c>
      <c r="D357" s="58"/>
      <c r="E357" s="37" t="s">
        <v>493</v>
      </c>
      <c r="F357" s="27"/>
      <c r="G357" s="58" t="n">
        <f aca="false">G355+1</f>
        <v>267</v>
      </c>
      <c r="H357" s="45" t="str">
        <f aca="false">"GRADES 1-3 = ("&amp;FIXED(G55,0,TRUE())&amp;")"</f>
        <v>GRADES 1-3 = (12)</v>
      </c>
      <c r="I357" s="94"/>
    </row>
    <row r="358" customFormat="false" ht="12.75" hidden="false" customHeight="false" outlineLevel="0" collapsed="false">
      <c r="A358" s="58"/>
      <c r="B358" s="37"/>
      <c r="C358" s="55"/>
      <c r="D358" s="58"/>
      <c r="E358" s="27"/>
      <c r="F358" s="27"/>
      <c r="G358" s="58"/>
      <c r="H358" s="45" t="str">
        <f aca="false">"OR .23 X ("&amp;FIXED(G38,0,TRUE())&amp;") + .77 X ("&amp;FIXED(G55,0,TRUE())&amp;") ="</f>
        <v>OR .23 X (4) + .77 X (12) =</v>
      </c>
      <c r="I358" s="94" t="n">
        <f aca="false">ROUND(IF(C$82&gt;I$50,I55,0.23*I38+0.77*I55),2)</f>
        <v>457.23</v>
      </c>
    </row>
    <row r="359" customFormat="false" ht="12.75" hidden="false" customHeight="false" outlineLevel="0" collapsed="false">
      <c r="A359" s="58" t="n">
        <f aca="false">A356+1</f>
        <v>238</v>
      </c>
      <c r="B359" s="37" t="s">
        <v>494</v>
      </c>
      <c r="C359" s="55"/>
      <c r="D359" s="58" t="n">
        <f aca="false">A76</f>
        <v>16</v>
      </c>
      <c r="E359" s="37" t="s">
        <v>495</v>
      </c>
      <c r="F359" s="34" t="n">
        <f aca="false">C82</f>
        <v>2323.23</v>
      </c>
      <c r="G359" s="58" t="n">
        <f aca="false">G357+1</f>
        <v>268</v>
      </c>
      <c r="H359" s="45" t="str">
        <f aca="false">"GRADES 4-6 = ("&amp;FIXED(G56,0,TRUE())&amp;")"</f>
        <v>GRADES 4-6 = (13)</v>
      </c>
      <c r="I359" s="94"/>
    </row>
    <row r="360" customFormat="false" ht="12.75" hidden="false" customHeight="false" outlineLevel="0" collapsed="false">
      <c r="A360" s="58"/>
      <c r="B360" s="37" t="str">
        <f aca="false">+"= ("&amp;FIXED(A351,0)&amp;")+("&amp;FIXED(A352,0)&amp;")+("&amp;FIXED(A354,0)&amp;")+("&amp;FIXED(A356,0)&amp;") ="</f>
        <v>= (214)+(235)+(236)+(237) =</v>
      </c>
      <c r="C360" s="55" t="n">
        <f aca="false">C351+C353+C355+C357</f>
        <v>2796708</v>
      </c>
      <c r="D360" s="58" t="n">
        <f aca="false">A120</f>
        <v>34</v>
      </c>
      <c r="E360" s="37" t="s">
        <v>496</v>
      </c>
      <c r="F360" s="34" t="n">
        <f aca="false">C126</f>
        <v>2323.23</v>
      </c>
      <c r="G360" s="28"/>
      <c r="H360" s="45" t="str">
        <f aca="false">"OR .23 X ("&amp;FIXED(G39,0,TRUE())&amp;") + .77 X ("&amp;FIXED(G56,0,TRUE())&amp;") ="</f>
        <v>OR .23 X (5) + .77 X (13) =</v>
      </c>
      <c r="I360" s="94" t="n">
        <f aca="false">ROUND(IF(C$82&gt;I$50,I56,0.23*I39+0.77*I56),2)</f>
        <v>481.6</v>
      </c>
    </row>
    <row r="361" customFormat="false" ht="12.75" hidden="false" customHeight="false" outlineLevel="0" collapsed="false">
      <c r="A361" s="58"/>
      <c r="B361" s="37"/>
      <c r="C361" s="55"/>
      <c r="D361" s="58" t="n">
        <f aca="false">D341+1</f>
        <v>252</v>
      </c>
      <c r="E361" s="37" t="s">
        <v>497</v>
      </c>
      <c r="F361" s="34"/>
      <c r="G361" s="58" t="n">
        <f aca="false">G359+1</f>
        <v>269</v>
      </c>
      <c r="H361" s="45" t="s">
        <v>498</v>
      </c>
      <c r="I361" s="94"/>
    </row>
    <row r="362" customFormat="false" ht="12.75" hidden="false" customHeight="false" outlineLevel="0" collapsed="false">
      <c r="A362" s="58"/>
      <c r="B362" s="27"/>
      <c r="C362" s="55"/>
      <c r="D362" s="28"/>
      <c r="E362" s="45" t="str">
        <f aca="false">"= ("&amp;FIXED(D359,0,TRUE())&amp;")-("&amp;FIXED(D360,0,TRUE())&amp;") ="</f>
        <v>= (16)-(34) =</v>
      </c>
      <c r="F362" s="34" t="n">
        <f aca="false">F359-F360</f>
        <v>0</v>
      </c>
      <c r="G362" s="58"/>
      <c r="H362" s="45" t="str">
        <f aca="false">"= .057 X ("&amp;FIXED(G77,0,TRUE())&amp;") ="</f>
        <v>= .057 X (51) =</v>
      </c>
      <c r="I362" s="34" t="n">
        <f aca="false">ROUND(0.057*I77,2)</f>
        <v>283.52</v>
      </c>
    </row>
    <row r="363" customFormat="false" ht="12.75" hidden="false" customHeight="false" outlineLevel="0" collapsed="false">
      <c r="A363" s="28" t="n">
        <f aca="false">A359+1</f>
        <v>239</v>
      </c>
      <c r="B363" s="27" t="s">
        <v>499</v>
      </c>
      <c r="D363" s="58"/>
      <c r="E363" s="27"/>
      <c r="F363" s="34"/>
      <c r="G363" s="58" t="n">
        <f aca="false">G361+1</f>
        <v>270</v>
      </c>
      <c r="H363" s="45" t="s">
        <v>500</v>
      </c>
      <c r="I363" s="34"/>
    </row>
    <row r="364" customFormat="false" ht="12.75" hidden="false" customHeight="false" outlineLevel="0" collapsed="false">
      <c r="A364" s="28"/>
      <c r="B364" s="27" t="s">
        <v>396</v>
      </c>
      <c r="C364" s="55" t="n">
        <v>0</v>
      </c>
      <c r="D364" s="58" t="n">
        <f aca="false">A352</f>
        <v>235</v>
      </c>
      <c r="E364" s="37" t="s">
        <v>501</v>
      </c>
      <c r="F364" s="34" t="n">
        <f aca="false">C353</f>
        <v>0</v>
      </c>
      <c r="G364" s="58"/>
      <c r="H364" s="45" t="str">
        <f aca="false">"= .115 X ("&amp;FIXED(G77,0,TRUE())&amp;") ="</f>
        <v>= .115 X (51) =</v>
      </c>
      <c r="I364" s="34" t="n">
        <f aca="false">ROUND(0.115*I77,2)</f>
        <v>572.01</v>
      </c>
    </row>
    <row r="365" customFormat="false" ht="12.75" hidden="false" customHeight="false" outlineLevel="0" collapsed="false">
      <c r="A365" s="28" t="n">
        <f aca="false">A363+1</f>
        <v>240</v>
      </c>
      <c r="B365" s="27" t="s">
        <v>499</v>
      </c>
      <c r="C365" s="55"/>
      <c r="D365" s="58" t="n">
        <f aca="false">D76</f>
        <v>36</v>
      </c>
      <c r="E365" s="37" t="s">
        <v>337</v>
      </c>
      <c r="F365" s="34" t="n">
        <f aca="false">F79</f>
        <v>2330.59</v>
      </c>
      <c r="G365" s="58" t="n">
        <f aca="false">G363+1</f>
        <v>271</v>
      </c>
      <c r="H365" s="45" t="s">
        <v>502</v>
      </c>
      <c r="I365" s="34"/>
    </row>
    <row r="366" customFormat="false" ht="12.75" hidden="false" customHeight="false" outlineLevel="0" collapsed="false">
      <c r="A366" s="28"/>
      <c r="B366" s="27" t="s">
        <v>392</v>
      </c>
      <c r="C366" s="55" t="n">
        <v>0</v>
      </c>
      <c r="D366" s="58" t="n">
        <f aca="false">D361+1</f>
        <v>253</v>
      </c>
      <c r="E366" s="45" t="str">
        <f aca="false">"REF AID/PU = ("&amp;FIXED(D364,0,TRUE())&amp;")/("&amp;FIXED(D365,0,TRUE())&amp;") ="</f>
        <v>REF AID/PU = (235)/(36) =</v>
      </c>
      <c r="F366" s="34" t="n">
        <f aca="false">IF(F365=0,0,ROUND(F364/F365,2))</f>
        <v>0</v>
      </c>
      <c r="G366" s="28"/>
      <c r="H366" s="45" t="str">
        <f aca="false">"= .060 X ("&amp;FIXED(G77,0,TRUE())&amp;") ="</f>
        <v>= .060 X (51) =</v>
      </c>
      <c r="I366" s="34" t="n">
        <f aca="false">ROUND(0.06*I77,2)</f>
        <v>298.44</v>
      </c>
    </row>
    <row r="367" customFormat="false" ht="12.75" hidden="false" customHeight="false" outlineLevel="0" collapsed="false">
      <c r="A367" s="28" t="n">
        <f aca="false">A365+1</f>
        <v>241</v>
      </c>
      <c r="B367" s="27" t="s">
        <v>503</v>
      </c>
      <c r="C367" s="26"/>
      <c r="D367" s="58" t="n">
        <f aca="false">D366+1</f>
        <v>254</v>
      </c>
      <c r="E367" s="27" t="s">
        <v>504</v>
      </c>
      <c r="F367" s="94"/>
      <c r="G367" s="28"/>
      <c r="H367" s="37"/>
      <c r="I367" s="94"/>
    </row>
    <row r="368" customFormat="false" ht="12.75" hidden="false" customHeight="false" outlineLevel="0" collapsed="false">
      <c r="A368" s="28"/>
      <c r="B368" s="27" t="s">
        <v>385</v>
      </c>
      <c r="C368" s="55" t="n">
        <v>0</v>
      </c>
      <c r="D368" s="28"/>
      <c r="E368" s="45" t="str">
        <f aca="false">"= ("&amp;FIXED(D361,0,TRUE())&amp;") X ("&amp;FIXED(D366,0,TRUE())&amp;") ="</f>
        <v>= (252) X (253) =</v>
      </c>
      <c r="F368" s="34" t="n">
        <f aca="false">ROUND(F362*F366,2)</f>
        <v>0</v>
      </c>
      <c r="G368" s="58" t="n">
        <f aca="false">G365+1</f>
        <v>272</v>
      </c>
      <c r="H368" s="37" t="s">
        <v>505</v>
      </c>
      <c r="I368" s="94"/>
    </row>
    <row r="369" customFormat="false" ht="12.75" hidden="false" customHeight="false" outlineLevel="0" collapsed="false">
      <c r="A369" s="28"/>
      <c r="B369" s="27"/>
      <c r="C369" s="26"/>
      <c r="D369" s="58"/>
      <c r="E369" s="27"/>
      <c r="F369" s="27"/>
      <c r="G369" s="58"/>
      <c r="H369" s="45" t="str">
        <f aca="false">"= ("&amp;FIXED(G355,0,TRUE())&amp;") X ("&amp;FIXED(G361,0,TRUE())&amp;")"</f>
        <v>= (266) X (269)</v>
      </c>
      <c r="I369" s="34"/>
    </row>
    <row r="370" customFormat="false" ht="12.75" hidden="false" customHeight="false" outlineLevel="0" collapsed="false">
      <c r="A370" s="28" t="n">
        <f aca="false">A367+1</f>
        <v>242</v>
      </c>
      <c r="B370" s="27" t="s">
        <v>506</v>
      </c>
      <c r="C370" s="26"/>
      <c r="D370" s="58" t="n">
        <f aca="false">D146</f>
        <v>85</v>
      </c>
      <c r="E370" s="37" t="s">
        <v>507</v>
      </c>
      <c r="F370" s="34" t="n">
        <f aca="false">F150</f>
        <v>290.81</v>
      </c>
      <c r="G370" s="58"/>
      <c r="H370" s="45" t="str">
        <f aca="false">"+ ("&amp;FIXED(G357,0,TRUE())&amp;") X ("&amp;FIXED(G363,0,TRUE())&amp;")"</f>
        <v>+ (267) X (270)</v>
      </c>
      <c r="I370" s="94"/>
    </row>
    <row r="371" customFormat="false" ht="12.75" hidden="false" customHeight="false" outlineLevel="0" collapsed="false">
      <c r="A371" s="28"/>
      <c r="B371" s="26" t="s">
        <v>396</v>
      </c>
      <c r="C371" s="26"/>
      <c r="D371" s="58" t="n">
        <f aca="false">D367+1</f>
        <v>255</v>
      </c>
      <c r="E371" s="37" t="s">
        <v>508</v>
      </c>
      <c r="F371" s="34"/>
      <c r="G371" s="58"/>
      <c r="H371" s="45" t="str">
        <f aca="false">"+ ("&amp;FIXED(G359,0,TRUE())&amp;") X ("&amp;FIXED(G365,0,TRUE())&amp;") ="</f>
        <v>+ (268) X (271) =</v>
      </c>
      <c r="I371" s="34" t="n">
        <f aca="false">ROUND(I356*I362+I358*I364+I360*I366,2)</f>
        <v>446917.92</v>
      </c>
    </row>
    <row r="372" customFormat="false" ht="12.75" hidden="false" customHeight="false" outlineLevel="0" collapsed="false">
      <c r="A372" s="28"/>
      <c r="B372" s="27" t="str">
        <f aca="false">+"= ("&amp;FIXED(A354,0)&amp;")+("&amp;FIXED(A363,0)&amp;") ="</f>
        <v>= (236)+(239) =</v>
      </c>
      <c r="C372" s="55" t="n">
        <f aca="false">C355+C364</f>
        <v>0</v>
      </c>
      <c r="D372" s="58"/>
      <c r="E372" s="37" t="s">
        <v>509</v>
      </c>
      <c r="F372" s="34"/>
      <c r="G372" s="58"/>
      <c r="H372" s="27"/>
      <c r="I372" s="34"/>
    </row>
    <row r="373" customFormat="false" ht="12.75" hidden="false" customHeight="false" outlineLevel="0" collapsed="false">
      <c r="A373" s="28" t="n">
        <f aca="false">A370+1</f>
        <v>243</v>
      </c>
      <c r="B373" s="27" t="s">
        <v>506</v>
      </c>
      <c r="C373" s="26"/>
      <c r="D373" s="58"/>
      <c r="E373" s="37" t="s">
        <v>510</v>
      </c>
      <c r="F373" s="34" t="n">
        <f aca="false">F26</f>
        <v>0</v>
      </c>
      <c r="G373" s="58"/>
      <c r="H373" s="37"/>
      <c r="I373" s="34"/>
    </row>
    <row r="374" customFormat="false" ht="12.75" hidden="false" customHeight="false" outlineLevel="0" collapsed="false">
      <c r="A374" s="28"/>
      <c r="B374" s="26" t="s">
        <v>392</v>
      </c>
      <c r="C374" s="26"/>
      <c r="D374" s="128" t="n">
        <f aca="false">D371+1</f>
        <v>256</v>
      </c>
      <c r="E374" s="129" t="s">
        <v>511</v>
      </c>
      <c r="F374" s="34"/>
      <c r="G374" s="128" t="n">
        <f aca="false">G368+1</f>
        <v>273</v>
      </c>
      <c r="H374" s="130" t="s">
        <v>512</v>
      </c>
      <c r="I374" s="131"/>
    </row>
    <row r="375" customFormat="false" ht="12.75" hidden="false" customHeight="false" outlineLevel="0" collapsed="false">
      <c r="B375" s="27" t="str">
        <f aca="false">+"= ("&amp;FIXED(A356,0)&amp;")+("&amp;FIXED(A365,0)&amp;") ="</f>
        <v>= (237)+(240) =</v>
      </c>
      <c r="C375" s="94" t="n">
        <f aca="false">C357+C366</f>
        <v>2769847.27</v>
      </c>
      <c r="D375" s="3"/>
      <c r="E375" s="129" t="s">
        <v>513</v>
      </c>
      <c r="F375" s="34"/>
      <c r="G375" s="128"/>
      <c r="H375" s="130" t="s">
        <v>514</v>
      </c>
      <c r="I375" s="131"/>
    </row>
    <row r="376" customFormat="false" ht="12.75" hidden="false" customHeight="false" outlineLevel="0" collapsed="false">
      <c r="A376" s="28" t="n">
        <f aca="false">A373+1</f>
        <v>244</v>
      </c>
      <c r="B376" s="27" t="s">
        <v>515</v>
      </c>
      <c r="C376" s="27"/>
      <c r="D376" s="3"/>
      <c r="E376" s="129" t="s">
        <v>516</v>
      </c>
      <c r="F376" s="85" t="n">
        <f aca="false">F27</f>
        <v>0</v>
      </c>
      <c r="G376" s="3"/>
      <c r="H376" s="130" t="str">
        <f aca="false">+"= .02 X ("&amp;FIXED(G79,0,TRUE())&amp;") ="</f>
        <v>= .02 X (52) =</v>
      </c>
      <c r="I376" s="48" t="n">
        <f aca="false">ROUND(0.02*I80,2)</f>
        <v>244599.43</v>
      </c>
    </row>
    <row r="377" customFormat="false" ht="12.75" hidden="false" customHeight="false" outlineLevel="0" collapsed="false">
      <c r="A377" s="28"/>
      <c r="B377" s="27" t="str">
        <f aca="false">+"= ("&amp;FIXED(A352,0)&amp;")+("&amp;FIXED(A367,0)&amp;") ="</f>
        <v>= (235)+(241) =</v>
      </c>
      <c r="C377" s="94" t="n">
        <f aca="false">C353+C368</f>
        <v>0</v>
      </c>
      <c r="D377" s="58"/>
      <c r="E377" s="37"/>
      <c r="F377" s="34"/>
      <c r="G377" s="3"/>
      <c r="H377" s="3"/>
      <c r="I377" s="3"/>
    </row>
    <row r="378" customFormat="false" ht="12.75" hidden="false" customHeight="false" outlineLevel="0" collapsed="false">
      <c r="A378" s="28"/>
      <c r="B378" s="27"/>
      <c r="C378" s="27"/>
      <c r="D378" s="58" t="n">
        <f aca="false">D374+1</f>
        <v>257</v>
      </c>
      <c r="E378" s="27" t="s">
        <v>517</v>
      </c>
      <c r="F378" s="27"/>
      <c r="G378" s="3"/>
      <c r="H378" s="130" t="str">
        <f aca="false">+"("&amp;FIXED(G374,0,TRUE())&amp;") DOESN'T APPLY TO DISTRICTS IN"</f>
        <v>(273) DOESN'T APPLY TO DISTRICTS IN</v>
      </c>
      <c r="I378" s="3"/>
    </row>
    <row r="379" customFormat="false" ht="12.75" hidden="false" customHeight="false" outlineLevel="0" collapsed="false">
      <c r="A379" s="28" t="n">
        <f aca="false">A376+1</f>
        <v>245</v>
      </c>
      <c r="B379" s="27" t="s">
        <v>518</v>
      </c>
      <c r="C379" s="27"/>
      <c r="D379" s="58"/>
      <c r="E379" s="45" t="str">
        <f aca="false">"= ("&amp;FIXED(D370,0,TRUE())&amp;") X ("&amp;FIXED(D371,0,TRUE())&amp;")"</f>
        <v>= (85) X (255)</v>
      </c>
      <c r="F379" s="27"/>
      <c r="G379" s="128"/>
      <c r="H379" s="130" t="s">
        <v>519</v>
      </c>
      <c r="I379" s="30"/>
    </row>
    <row r="380" customFormat="false" ht="12.75" hidden="false" customHeight="false" outlineLevel="0" collapsed="false">
      <c r="A380" s="28"/>
      <c r="B380" s="45" t="str">
        <f aca="false">"= ("&amp;FIXED(A351,0)&amp;")+("&amp;FIXED(A370,0,TRUE())&amp;")+("&amp;FIXED(A373,0,TRUE())&amp;")+("&amp;FIXED(A376,0,TRUE())&amp;") ="</f>
        <v>= (214)+(242)+(243)+(244) =</v>
      </c>
      <c r="C380" s="94" t="n">
        <f aca="false">C351+C372+C375+C377</f>
        <v>2796708</v>
      </c>
      <c r="D380" s="28"/>
      <c r="E380" s="45" t="str">
        <f aca="false">"+ $223.00 X ("&amp;FIXED(D374,0)&amp;") ="</f>
        <v>+ $223.00 X (256) =</v>
      </c>
      <c r="F380" s="34" t="n">
        <f aca="false">ROUND(F370*F373+223*F376,2)</f>
        <v>0</v>
      </c>
      <c r="G380" s="29"/>
      <c r="H380" s="130" t="s">
        <v>520</v>
      </c>
      <c r="I380" s="131"/>
    </row>
    <row r="381" customFormat="false" ht="12.75" hidden="false" customHeight="false" outlineLevel="0" collapsed="false">
      <c r="D381" s="28"/>
      <c r="E381" s="27"/>
      <c r="F381" s="34"/>
    </row>
    <row r="382" customFormat="false" ht="12.75" hidden="false" customHeight="false" outlineLevel="0" collapsed="false">
      <c r="D382" s="58" t="n">
        <f aca="false">D378+1</f>
        <v>258</v>
      </c>
      <c r="E382" s="27" t="s">
        <v>521</v>
      </c>
      <c r="F382" s="27"/>
    </row>
    <row r="383" customFormat="false" ht="12.75" hidden="false" customHeight="false" outlineLevel="0" collapsed="false">
      <c r="D383" s="58"/>
      <c r="E383" s="45" t="str">
        <f aca="false">"= ("&amp;FIXED(D367,0,TRUE())&amp;")+("&amp;FIXED(D378,0,TRUE())&amp;") ="</f>
        <v>= (254)+(257) =</v>
      </c>
      <c r="F383" s="34" t="n">
        <f aca="false">F368+F380</f>
        <v>0</v>
      </c>
    </row>
    <row r="384" customFormat="false" ht="12.75" hidden="false" customHeight="false" outlineLevel="0" collapsed="false">
      <c r="B384" s="2"/>
      <c r="C384" s="24"/>
      <c r="G384" s="132"/>
      <c r="H384" s="132"/>
      <c r="I384" s="21"/>
    </row>
    <row r="385" customFormat="false" ht="12.75" hidden="false" customHeight="false" outlineLevel="0" collapsed="false">
      <c r="B385" s="2"/>
      <c r="C385" s="3"/>
      <c r="G385" s="132"/>
      <c r="H385" s="132"/>
      <c r="I385" s="25"/>
    </row>
    <row r="389" customFormat="false" ht="12.75" hidden="false" customHeight="false" outlineLevel="0" collapsed="false">
      <c r="A389" s="26"/>
      <c r="B389" s="26"/>
      <c r="C389" s="34"/>
    </row>
    <row r="390" customFormat="false" ht="12.75" hidden="false" customHeight="false" outlineLevel="0" collapsed="false">
      <c r="A390" s="26"/>
      <c r="B390" s="26"/>
      <c r="C390" s="34"/>
    </row>
    <row r="391" customFormat="false" ht="12.75" hidden="false" customHeight="false" outlineLevel="0" collapsed="false">
      <c r="A391" s="58"/>
      <c r="B391" s="37"/>
    </row>
    <row r="392" customFormat="false" ht="12.75" hidden="false" customHeight="false" outlineLevel="0" collapsed="false">
      <c r="A392" s="58"/>
      <c r="B392" s="37"/>
    </row>
    <row r="393" customFormat="false" ht="12.75" hidden="false" customHeight="false" outlineLevel="0" collapsed="false">
      <c r="A393" s="58"/>
      <c r="B393" s="37"/>
    </row>
    <row r="394" customFormat="false" ht="12.75" hidden="false" customHeight="false" outlineLevel="0" collapsed="false">
      <c r="A394" s="58"/>
      <c r="B394" s="37"/>
    </row>
    <row r="395" customFormat="false" ht="12.75" hidden="false" customHeight="false" outlineLevel="0" collapsed="false">
      <c r="A395" s="58"/>
      <c r="B395" s="37"/>
    </row>
    <row r="396" customFormat="false" ht="12.75" hidden="false" customHeight="false" outlineLevel="0" collapsed="false">
      <c r="A396" s="58"/>
      <c r="B396" s="37"/>
    </row>
    <row r="397" customFormat="false" ht="12.75" hidden="false" customHeight="false" outlineLevel="0" collapsed="false">
      <c r="A397" s="58"/>
      <c r="B397" s="37"/>
    </row>
    <row r="398" customFormat="false" ht="12.75" hidden="false" customHeight="false" outlineLevel="0" collapsed="false">
      <c r="A398" s="58"/>
      <c r="B398" s="37"/>
    </row>
    <row r="399" customFormat="false" ht="12.75" hidden="false" customHeight="false" outlineLevel="0" collapsed="false">
      <c r="A399" s="41"/>
      <c r="B399" s="63"/>
    </row>
    <row r="400" customFormat="false" ht="12.75" hidden="false" customHeight="false" outlineLevel="0" collapsed="false">
      <c r="A400" s="58"/>
      <c r="B400" s="37"/>
    </row>
    <row r="401" customFormat="false" ht="12.75" hidden="false" customHeight="false" outlineLevel="0" collapsed="false">
      <c r="A401" s="58"/>
      <c r="B401" s="37"/>
    </row>
    <row r="402" customFormat="false" ht="12.75" hidden="false" customHeight="false" outlineLevel="0" collapsed="false">
      <c r="A402" s="58"/>
      <c r="B402" s="37"/>
    </row>
    <row r="403" customFormat="false" ht="12.75" hidden="false" customHeight="false" outlineLevel="0" collapsed="false">
      <c r="A403" s="58"/>
      <c r="B403" s="45"/>
    </row>
    <row r="404" customFormat="false" ht="12.75" hidden="false" customHeight="false" outlineLevel="0" collapsed="false">
      <c r="A404" s="58"/>
      <c r="B404" s="37"/>
    </row>
    <row r="405" customFormat="false" ht="12.75" hidden="false" customHeight="false" outlineLevel="0" collapsed="false">
      <c r="A405" s="58"/>
      <c r="B405" s="37"/>
    </row>
    <row r="406" customFormat="false" ht="12.75" hidden="false" customHeight="false" outlineLevel="0" collapsed="false">
      <c r="A406" s="58"/>
      <c r="B406" s="27"/>
    </row>
    <row r="407" customFormat="false" ht="12.75" hidden="false" customHeight="false" outlineLevel="0" collapsed="false">
      <c r="A407" s="58"/>
      <c r="B407" s="27"/>
      <c r="C407" s="55"/>
    </row>
    <row r="408" customFormat="false" ht="12.75" hidden="false" customHeight="false" outlineLevel="0" collapsed="false">
      <c r="A408" s="133"/>
      <c r="B408" s="26"/>
      <c r="C408" s="26"/>
    </row>
    <row r="410" customFormat="false" ht="12.75" hidden="false" customHeight="false" outlineLevel="0" collapsed="false">
      <c r="A410" s="35"/>
    </row>
    <row r="411" customFormat="false" ht="12.75" hidden="false" customHeight="false" outlineLevel="0" collapsed="false">
      <c r="A411" s="35"/>
    </row>
    <row r="412" customFormat="false" ht="12.75" hidden="false" customHeight="false" outlineLevel="0" collapsed="false">
      <c r="A412" s="35"/>
    </row>
    <row r="413" customFormat="false" ht="12.75" hidden="false" customHeight="false" outlineLevel="0" collapsed="false">
      <c r="A413" s="35"/>
    </row>
    <row r="414" customFormat="false" ht="12.75" hidden="false" customHeight="false" outlineLevel="0" collapsed="false">
      <c r="A414" s="35"/>
    </row>
    <row r="415" customFormat="false" ht="12.75" hidden="false" customHeight="false" outlineLevel="0" collapsed="false">
      <c r="A415" s="35"/>
      <c r="C415" s="55"/>
    </row>
    <row r="416" customFormat="false" ht="12.75" hidden="false" customHeight="false" outlineLevel="0" collapsed="false">
      <c r="A416" s="133"/>
      <c r="B416" s="26"/>
      <c r="C416" s="26"/>
    </row>
    <row r="417" customFormat="false" ht="12.75" hidden="false" customHeight="false" outlineLevel="0" collapsed="false">
      <c r="A417" s="35"/>
      <c r="B417" s="26"/>
      <c r="C417" s="26"/>
    </row>
    <row r="418" customFormat="false" ht="12.75" hidden="false" customHeight="false" outlineLevel="0" collapsed="false">
      <c r="A418" s="133"/>
      <c r="B418" s="45"/>
      <c r="C418" s="55"/>
    </row>
    <row r="419" customFormat="false" ht="12.75" hidden="false" customHeight="false" outlineLevel="0" collapsed="false">
      <c r="A419" s="133"/>
      <c r="B419" s="26"/>
      <c r="C419" s="26"/>
    </row>
    <row r="420" customFormat="false" ht="12.75" hidden="false" customHeight="false" outlineLevel="0" collapsed="false">
      <c r="A420" s="76"/>
      <c r="B420" s="63"/>
    </row>
    <row r="421" customFormat="false" ht="12.75" hidden="false" customHeight="false" outlineLevel="0" collapsed="false">
      <c r="A421" s="26"/>
      <c r="B421" s="26"/>
    </row>
    <row r="422" customFormat="false" ht="12.75" hidden="false" customHeight="false" outlineLevel="0" collapsed="false">
      <c r="A422" s="76"/>
      <c r="B422" s="63"/>
    </row>
    <row r="423" customFormat="false" ht="12.75" hidden="false" customHeight="false" outlineLevel="0" collapsed="false">
      <c r="A423" s="26"/>
      <c r="B423" s="45"/>
    </row>
    <row r="424" customFormat="false" ht="12.75" hidden="false" customHeight="false" outlineLevel="0" collapsed="false">
      <c r="A424" s="26"/>
      <c r="B424" s="45"/>
    </row>
    <row r="425" customFormat="false" ht="12.75" hidden="false" customHeight="false" outlineLevel="0" collapsed="false">
      <c r="A425" s="76"/>
      <c r="B425" s="63"/>
    </row>
    <row r="426" customFormat="false" ht="12.75" hidden="false" customHeight="false" outlineLevel="0" collapsed="false">
      <c r="A426" s="26"/>
      <c r="B426" s="45"/>
    </row>
    <row r="427" customFormat="false" ht="12.75" hidden="false" customHeight="false" outlineLevel="0" collapsed="false">
      <c r="A427" s="26"/>
      <c r="B427" s="26"/>
    </row>
    <row r="428" customFormat="false" ht="12.75" hidden="false" customHeight="false" outlineLevel="0" collapsed="false">
      <c r="A428" s="76"/>
      <c r="B428" s="134"/>
    </row>
    <row r="429" customFormat="false" ht="12.75" hidden="false" customHeight="false" outlineLevel="0" collapsed="false">
      <c r="A429" s="26"/>
      <c r="B429" s="26"/>
    </row>
    <row r="430" customFormat="false" ht="12.75" hidden="false" customHeight="false" outlineLevel="0" collapsed="false">
      <c r="A430" s="26"/>
      <c r="B430" s="45"/>
    </row>
    <row r="431" customFormat="false" ht="12.75" hidden="false" customHeight="false" outlineLevel="0" collapsed="false">
      <c r="C431" s="40"/>
    </row>
    <row r="478" customFormat="false" ht="12.75" hidden="false" customHeight="false" outlineLevel="0" collapsed="false">
      <c r="A478" s="58"/>
      <c r="B478" s="37"/>
      <c r="C478" s="34"/>
    </row>
    <row r="479" customFormat="false" ht="12.75" hidden="false" customHeight="false" outlineLevel="0" collapsed="false">
      <c r="A479" s="58"/>
      <c r="B479" s="37"/>
      <c r="C479" s="34"/>
    </row>
    <row r="480" customFormat="false" ht="12.75" hidden="false" customHeight="false" outlineLevel="0" collapsed="false">
      <c r="A480" s="41"/>
      <c r="B480" s="63"/>
      <c r="C480" s="40"/>
    </row>
    <row r="481" customFormat="false" ht="12.75" hidden="false" customHeight="false" outlineLevel="0" collapsed="false">
      <c r="A481" s="58"/>
      <c r="B481" s="37"/>
      <c r="C481" s="34"/>
    </row>
    <row r="482" customFormat="false" ht="12.75" hidden="false" customHeight="false" outlineLevel="0" collapsed="false">
      <c r="A482" s="58"/>
      <c r="B482" s="37"/>
      <c r="C482" s="34"/>
    </row>
    <row r="483" customFormat="false" ht="12.75" hidden="false" customHeight="false" outlineLevel="0" collapsed="false">
      <c r="A483" s="58"/>
      <c r="B483" s="37"/>
      <c r="C483" s="34"/>
    </row>
    <row r="484" customFormat="false" ht="12.75" hidden="false" customHeight="false" outlineLevel="0" collapsed="false">
      <c r="A484" s="58"/>
      <c r="B484" s="45"/>
      <c r="C484" s="34"/>
    </row>
    <row r="485" customFormat="false" ht="12.75" hidden="false" customHeight="false" outlineLevel="0" collapsed="false">
      <c r="A485" s="58"/>
      <c r="B485" s="37"/>
      <c r="C485" s="34"/>
    </row>
    <row r="486" customFormat="false" ht="12.75" hidden="false" customHeight="false" outlineLevel="0" collapsed="false">
      <c r="A486" s="58"/>
      <c r="B486" s="37"/>
      <c r="C486" s="34"/>
    </row>
    <row r="487" customFormat="false" ht="12.75" hidden="false" customHeight="false" outlineLevel="0" collapsed="false">
      <c r="A487" s="58"/>
      <c r="B487" s="27"/>
      <c r="C487" s="55"/>
    </row>
    <row r="488" customFormat="false" ht="12.75" hidden="false" customHeight="false" outlineLevel="0" collapsed="false">
      <c r="A488" s="58"/>
      <c r="B488" s="27"/>
      <c r="C488" s="55"/>
    </row>
    <row r="489" customFormat="false" ht="12.75" hidden="false" customHeight="false" outlineLevel="0" collapsed="false">
      <c r="A489" s="133"/>
      <c r="B489" s="26"/>
      <c r="C489" s="26"/>
    </row>
    <row r="490" customFormat="false" ht="12.75" hidden="false" customHeight="false" outlineLevel="0" collapsed="false">
      <c r="A490" s="133"/>
      <c r="B490" s="26"/>
      <c r="C490" s="26"/>
    </row>
    <row r="491" customFormat="false" ht="12.75" hidden="false" customHeight="false" outlineLevel="0" collapsed="false">
      <c r="A491" s="35"/>
      <c r="B491" s="37"/>
      <c r="C491" s="55"/>
    </row>
    <row r="492" customFormat="false" ht="12.75" hidden="false" customHeight="false" outlineLevel="0" collapsed="false">
      <c r="A492" s="35"/>
      <c r="B492" s="45"/>
      <c r="C492" s="55"/>
    </row>
    <row r="493" customFormat="false" ht="12.75" hidden="false" customHeight="false" outlineLevel="0" collapsed="false">
      <c r="A493" s="35"/>
      <c r="B493" s="37"/>
      <c r="C493" s="55"/>
    </row>
    <row r="494" customFormat="false" ht="12.75" hidden="false" customHeight="false" outlineLevel="0" collapsed="false">
      <c r="A494" s="35"/>
      <c r="B494" s="37"/>
      <c r="C494" s="55"/>
    </row>
    <row r="496" customFormat="false" ht="12.75" hidden="false" customHeight="false" outlineLevel="0" collapsed="false">
      <c r="A496" s="35"/>
      <c r="B496" s="27"/>
      <c r="C496" s="55"/>
    </row>
    <row r="498" customFormat="false" ht="12.75" hidden="false" customHeight="false" outlineLevel="0" collapsed="false">
      <c r="A498" s="35"/>
      <c r="B498" s="26"/>
      <c r="C498" s="26"/>
    </row>
    <row r="499" customFormat="false" ht="12.75" hidden="false" customHeight="false" outlineLevel="0" collapsed="false">
      <c r="A499" s="133"/>
      <c r="B499" s="45"/>
      <c r="C499" s="55"/>
    </row>
    <row r="500" customFormat="false" ht="12.75" hidden="false" customHeight="false" outlineLevel="0" collapsed="false">
      <c r="A500" s="133"/>
      <c r="B500" s="26"/>
      <c r="C500" s="26"/>
    </row>
    <row r="501" customFormat="false" ht="12.75" hidden="false" customHeight="false" outlineLevel="0" collapsed="false">
      <c r="A501" s="76"/>
      <c r="B501" s="63"/>
      <c r="C501" s="55"/>
    </row>
    <row r="502" customFormat="false" ht="12.75" hidden="false" customHeight="false" outlineLevel="0" collapsed="false">
      <c r="A502" s="26"/>
      <c r="B502" s="26"/>
      <c r="C502" s="26"/>
    </row>
    <row r="503" customFormat="false" ht="12.75" hidden="false" customHeight="false" outlineLevel="0" collapsed="false">
      <c r="A503" s="76"/>
      <c r="B503" s="63"/>
      <c r="C503" s="26"/>
    </row>
    <row r="504" customFormat="false" ht="12.75" hidden="false" customHeight="false" outlineLevel="0" collapsed="false">
      <c r="A504" s="26"/>
      <c r="B504" s="45"/>
      <c r="C504" s="26"/>
    </row>
    <row r="505" customFormat="false" ht="12.75" hidden="false" customHeight="false" outlineLevel="0" collapsed="false">
      <c r="A505" s="26"/>
      <c r="B505" s="45"/>
      <c r="C505" s="55"/>
    </row>
    <row r="506" customFormat="false" ht="12.75" hidden="false" customHeight="false" outlineLevel="0" collapsed="false">
      <c r="A506" s="76"/>
      <c r="B506" s="63"/>
      <c r="C506" s="26"/>
    </row>
    <row r="507" customFormat="false" ht="12.75" hidden="false" customHeight="false" outlineLevel="0" collapsed="false">
      <c r="A507" s="26"/>
      <c r="B507" s="45"/>
      <c r="C507" s="55"/>
    </row>
    <row r="508" customFormat="false" ht="12.75" hidden="false" customHeight="false" outlineLevel="0" collapsed="false">
      <c r="A508" s="26"/>
      <c r="B508" s="26"/>
      <c r="C508" s="26"/>
    </row>
    <row r="509" customFormat="false" ht="12.75" hidden="false" customHeight="false" outlineLevel="0" collapsed="false">
      <c r="A509" s="76"/>
      <c r="B509" s="134"/>
      <c r="C509" s="26"/>
    </row>
    <row r="510" customFormat="false" ht="12.75" hidden="false" customHeight="false" outlineLevel="0" collapsed="false">
      <c r="A510" s="26"/>
      <c r="B510" s="26"/>
      <c r="C510" s="26"/>
    </row>
    <row r="511" customFormat="false" ht="12.75" hidden="false" customHeight="false" outlineLevel="0" collapsed="false">
      <c r="A511" s="26"/>
      <c r="B511" s="45"/>
      <c r="C511" s="55"/>
    </row>
    <row r="523" customFormat="false" ht="12.75" hidden="false" customHeight="false" outlineLevel="0" collapsed="false">
      <c r="E523" s="40"/>
    </row>
    <row r="524" customFormat="false" ht="12.75" hidden="false" customHeight="false" outlineLevel="0" collapsed="false">
      <c r="E524" s="40"/>
    </row>
    <row r="525" customFormat="false" ht="12.75" hidden="false" customHeight="false" outlineLevel="0" collapsed="false">
      <c r="E525" s="40"/>
    </row>
    <row r="526" customFormat="false" ht="12.75" hidden="false" customHeight="false" outlineLevel="0" collapsed="false">
      <c r="E526" s="40"/>
    </row>
    <row r="527" customFormat="false" ht="12.75" hidden="false" customHeight="false" outlineLevel="0" collapsed="false">
      <c r="E527" s="40"/>
    </row>
    <row r="528" customFormat="false" ht="12.75" hidden="false" customHeight="false" outlineLevel="0" collapsed="false">
      <c r="E528" s="40"/>
    </row>
    <row r="529" customFormat="false" ht="12.75" hidden="false" customHeight="false" outlineLevel="0" collapsed="false">
      <c r="E529" s="40"/>
    </row>
    <row r="530" customFormat="false" ht="12.75" hidden="false" customHeight="false" outlineLevel="0" collapsed="false">
      <c r="E530" s="40"/>
    </row>
    <row r="531" customFormat="false" ht="12.75" hidden="false" customHeight="false" outlineLevel="0" collapsed="false">
      <c r="E531" s="40"/>
    </row>
    <row r="532" customFormat="false" ht="12.75" hidden="false" customHeight="false" outlineLevel="0" collapsed="false">
      <c r="E532" s="40"/>
    </row>
    <row r="533" customFormat="false" ht="12.75" hidden="false" customHeight="false" outlineLevel="0" collapsed="false">
      <c r="E533" s="40"/>
    </row>
    <row r="534" customFormat="false" ht="12.75" hidden="false" customHeight="false" outlineLevel="0" collapsed="false">
      <c r="E534" s="40"/>
    </row>
    <row r="535" customFormat="false" ht="12.75" hidden="false" customHeight="false" outlineLevel="0" collapsed="false">
      <c r="E535" s="40"/>
    </row>
    <row r="536" customFormat="false" ht="12.75" hidden="false" customHeight="false" outlineLevel="0" collapsed="false">
      <c r="E536" s="40"/>
    </row>
    <row r="537" customFormat="false" ht="12.75" hidden="false" customHeight="false" outlineLevel="0" collapsed="false">
      <c r="E537" s="40"/>
    </row>
    <row r="538" customFormat="false" ht="12.75" hidden="false" customHeight="false" outlineLevel="0" collapsed="false">
      <c r="E538" s="40"/>
    </row>
    <row r="539" customFormat="false" ht="12.75" hidden="false" customHeight="false" outlineLevel="0" collapsed="false">
      <c r="E539" s="40"/>
    </row>
    <row r="540" customFormat="false" ht="12.75" hidden="false" customHeight="false" outlineLevel="0" collapsed="false">
      <c r="E540" s="40"/>
    </row>
    <row r="541" customFormat="false" ht="12.75" hidden="false" customHeight="false" outlineLevel="0" collapsed="false">
      <c r="E541" s="40"/>
    </row>
    <row r="542" customFormat="false" ht="12.75" hidden="false" customHeight="false" outlineLevel="0" collapsed="false">
      <c r="E542" s="40"/>
    </row>
    <row r="543" customFormat="false" ht="12.75" hidden="false" customHeight="false" outlineLevel="0" collapsed="false">
      <c r="E543" s="40"/>
    </row>
    <row r="544" customFormat="false" ht="12.75" hidden="false" customHeight="false" outlineLevel="0" collapsed="false">
      <c r="E544" s="40"/>
    </row>
    <row r="545" customFormat="false" ht="12.75" hidden="false" customHeight="false" outlineLevel="0" collapsed="false">
      <c r="E545" s="40"/>
    </row>
    <row r="546" customFormat="false" ht="12.75" hidden="false" customHeight="false" outlineLevel="0" collapsed="false">
      <c r="E546" s="40"/>
    </row>
    <row r="547" customFormat="false" ht="12.75" hidden="false" customHeight="false" outlineLevel="0" collapsed="false">
      <c r="E547" s="40"/>
    </row>
    <row r="548" customFormat="false" ht="12.75" hidden="false" customHeight="false" outlineLevel="0" collapsed="false">
      <c r="E548" s="40"/>
    </row>
    <row r="549" customFormat="false" ht="12.75" hidden="false" customHeight="false" outlineLevel="0" collapsed="false">
      <c r="E549" s="40"/>
    </row>
    <row r="550" customFormat="false" ht="12.75" hidden="false" customHeight="false" outlineLevel="0" collapsed="false">
      <c r="E550" s="40"/>
    </row>
    <row r="551" customFormat="false" ht="12.75" hidden="false" customHeight="false" outlineLevel="0" collapsed="false">
      <c r="E551" s="40"/>
    </row>
    <row r="552" customFormat="false" ht="12.75" hidden="false" customHeight="false" outlineLevel="0" collapsed="false">
      <c r="E552" s="40"/>
    </row>
    <row r="553" customFormat="false" ht="12.75" hidden="false" customHeight="false" outlineLevel="0" collapsed="false">
      <c r="E553" s="40"/>
    </row>
    <row r="554" customFormat="false" ht="12.75" hidden="false" customHeight="false" outlineLevel="0" collapsed="false">
      <c r="E554" s="40"/>
    </row>
    <row r="555" customFormat="false" ht="12.75" hidden="false" customHeight="false" outlineLevel="0" collapsed="false">
      <c r="E555" s="40"/>
    </row>
    <row r="556" customFormat="false" ht="12.75" hidden="false" customHeight="false" outlineLevel="0" collapsed="false">
      <c r="E556" s="40"/>
    </row>
    <row r="557" customFormat="false" ht="12.75" hidden="false" customHeight="false" outlineLevel="0" collapsed="false">
      <c r="E557" s="40"/>
    </row>
    <row r="558" customFormat="false" ht="12.75" hidden="false" customHeight="false" outlineLevel="0" collapsed="false">
      <c r="E558" s="40"/>
    </row>
    <row r="559" customFormat="false" ht="12.75" hidden="false" customHeight="false" outlineLevel="0" collapsed="false">
      <c r="E559" s="40"/>
    </row>
    <row r="560" customFormat="false" ht="12.75" hidden="false" customHeight="false" outlineLevel="0" collapsed="false">
      <c r="E560" s="40"/>
    </row>
    <row r="561" customFormat="false" ht="12.75" hidden="false" customHeight="false" outlineLevel="0" collapsed="false">
      <c r="E561" s="40"/>
    </row>
    <row r="562" customFormat="false" ht="12.75" hidden="false" customHeight="false" outlineLevel="0" collapsed="false">
      <c r="E562" s="40"/>
    </row>
    <row r="564" customFormat="false" ht="12.75" hidden="false" customHeight="false" outlineLevel="0" collapsed="false">
      <c r="E564" s="40"/>
    </row>
  </sheetData>
  <mergeCells count="12">
    <mergeCell ref="D6:H6"/>
    <mergeCell ref="D7:H7"/>
    <mergeCell ref="D69:H69"/>
    <mergeCell ref="D70:H70"/>
    <mergeCell ref="D132:H132"/>
    <mergeCell ref="D133:H133"/>
    <mergeCell ref="D195:H195"/>
    <mergeCell ref="D196:H196"/>
    <mergeCell ref="D258:H258"/>
    <mergeCell ref="D259:H259"/>
    <mergeCell ref="D321:H321"/>
    <mergeCell ref="D322:H322"/>
  </mergeCells>
  <printOptions headings="false" gridLines="false" gridLinesSet="true" horizontalCentered="false" verticalCentered="false"/>
  <pageMargins left="0.270138888888889" right="0.229861111111111" top="0.4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8" man="true" max="16383" min="0"/>
    <brk id="131" man="true" max="16383" min="0"/>
    <brk id="194" man="true" max="16383" min="0"/>
    <brk id="257" man="true" max="16383" min="0"/>
    <brk id="320" man="true" max="16383" min="0"/>
    <brk id="3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46:42Z</dcterms:created>
  <dc:creator>BOBP</dc:creator>
  <dc:description/>
  <dc:language>en-US</dc:language>
  <cp:lastModifiedBy>Paul Dorr</cp:lastModifiedBy>
  <cp:lastPrinted>2005-11-08T03:21:28Z</cp:lastPrinted>
  <dcterms:modified xsi:type="dcterms:W3CDTF">2005-11-08T04:09:47Z</dcterms:modified>
  <cp:revision>0</cp:revision>
  <dc:subject/>
  <dc:title/>
</cp:coreProperties>
</file>